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2125792"/>
        <c:axId val="69062640"/>
      </c:barChart>
      <c:catAx>
        <c:axId val="2125792"/>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9062640"/>
        <c:crossesAt val="0"/>
        <c:auto val="1"/>
        <c:lblAlgn val="ctr"/>
        <c:lblOffset val="100"/>
        <c:noMultiLvlLbl val="0"/>
      </c:catAx>
      <c:valAx>
        <c:axId val="69062640"/>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1257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2034555414</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