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7" firstSheet="0" activeTab="0"/>
  </bookViews>
  <sheets>
    <sheet name="SourceOutput" sheetId="1" state="visible" r:id="rId2"/>
    <sheet name="RetailOutput" sheetId="2" state="visible" r:id="rId3"/>
    <sheet name="HouseOutput" sheetId="3" state="visible" r:id="rId4"/>
    <sheet name="RetailPCDOutput" sheetId="4" state="visible" r:id="rId5"/>
    <sheet name="HousePCDOutput" sheetId="5" state="visible" r:id="rId6"/>
    <sheet name="FBI" sheetId="6" state="visible" r:id="rId7"/>
  </sheets>
  <externalReferences>
    <externalReference r:id="rId8"/>
  </externalReferences>
  <definedNames>
    <definedName function="false" hidden="false" localSheetId="5" name="_xlnm.Print_Area" vbProcedure="false">FBI!$A$1:$G$148</definedName>
    <definedName function="false" hidden="false" localSheetId="2" name="_xlnm.Print_Area" vbProcedure="false">HouseOutput!$A$1:$G$98</definedName>
    <definedName function="false" hidden="false" localSheetId="4" name="_xlnm.Print_Area" vbProcedure="false">HousePCDOutput!$A$1:$G$98</definedName>
    <definedName function="false" hidden="false" localSheetId="1" name="_xlnm.Print_Area" vbProcedure="false">RetailOutput!$A$1:$G$178</definedName>
    <definedName function="false" hidden="false" localSheetId="3" name="_xlnm.Print_Area" vbProcedure="false">RetailPCDOutput!$A$1:$G$178</definedName>
    <definedName function="false" hidden="false" localSheetId="0" name="_xlnm.Print_Area" vbProcedure="false">SourceOutput!$A$1:$G$98</definedName>
    <definedName function="false" hidden="false" name="GraphType" vbProcedure="false">SourceOutput!$AD$1</definedName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1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howRiskWindowAtEndOfSimulation" vbProcedure="false">FALSE()</definedName>
    <definedName function="false" hidden="false" name="RiskStandardRecalc" vbProcedure="false">2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true" hidden="false" name="RiskMean" vbProcedure="true"/>
    <definedName function="true" hidden="false" name="RiskStdDev" vbProcedure="true"/>
    <definedName function="true" hidden="false" name="RiskMin" vbProcedure="true"/>
    <definedName function="true" hidden="false" name="RiskMax" vbProcedure="true"/>
    <definedName function="true" hidden="false" name="RiskPercenti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91">
  <si>
    <t xml:space="preserve">Source Contamination Stage - Total Annual Servings of Food Contaminated with a Pathogen (S)</t>
  </si>
  <si>
    <t xml:space="preserve">Statistic</t>
  </si>
  <si>
    <t xml:space="preserve">Delta</t>
  </si>
  <si>
    <t xml:space="preserve">Baseline</t>
  </si>
  <si>
    <t xml:space="preserve">Change</t>
  </si>
  <si>
    <t xml:space="preserve">Mean</t>
  </si>
  <si>
    <t xml:space="preserve">StdDev</t>
  </si>
  <si>
    <t xml:space="preserve">Minimum</t>
  </si>
  <si>
    <t xml:space="preserve">Maximum</t>
  </si>
  <si>
    <t xml:space="preserve">5th Percentile</t>
  </si>
  <si>
    <t xml:space="preserve">95th Percentile</t>
  </si>
  <si>
    <t xml:space="preserve">Source Contamination Stage - Annual Servings of Dairy Contaminated with a Pathogen (Si)</t>
  </si>
  <si>
    <t xml:space="preserve">Source Contamination Stage - Annual Servings of Eggs Contaminated with a Pathogen (Si)</t>
  </si>
  <si>
    <t xml:space="preserve">Source Contamination Stage - Annual Servings of Meat Contaminated with a Pathogen (Si)</t>
  </si>
  <si>
    <t xml:space="preserve">Source Contamination Stage - Annual Servings of Poultry Contaminated with a Pathogen (Si)</t>
  </si>
  <si>
    <t xml:space="preserve">Source Contamination Stage - Annual Servings of Produce Contaminated with a Pathogen (Si)</t>
  </si>
  <si>
    <t xml:space="preserve">Source Contamination Stage - Annual Servings of Seafood Contaminated with a Pathogen (Si)</t>
  </si>
  <si>
    <t xml:space="preserve">Source Contamination Stage - Annual Servings of Water Contaminated with a Pathogen (Si)</t>
  </si>
  <si>
    <t xml:space="preserve">Source Contamination Stage - Annual Servings of Food A Contaminated with a Pathogen (Si)</t>
  </si>
  <si>
    <t xml:space="preserve">Source Contamination Stage - Annual Servings of Food B Contaminated with a Pathogen (Si)</t>
  </si>
  <si>
    <t xml:space="preserve">Retail Contamination Stage - Total Annual Servings of Food Contaminated by Retail Establishments (R)</t>
  </si>
  <si>
    <t xml:space="preserve">Retail Contamination Stage - Annual Servings of Food Contaminated by Grocery Stores (Rj)</t>
  </si>
  <si>
    <t xml:space="preserve">Retail Contamination Stage - Annual Servings of Food Contaminated by Convenience Stores (Rj)</t>
  </si>
  <si>
    <t xml:space="preserve">Retail Contamination Stage - Annual Servings of Food Contaminated by Seafood Stores (Rj)</t>
  </si>
  <si>
    <t xml:space="preserve">Retail Contamination Stage - Annual Servings of Food Contaminated by Food Store A (Rj)</t>
  </si>
  <si>
    <t xml:space="preserve">Retail Contamination Stage - Annual Servings of Food Contaminated by Food Store B (Rj)</t>
  </si>
  <si>
    <t xml:space="preserve">Retail Contamination Stage - Annual Servings of Food Contaminated by Full-Service Restaurants (Rj)</t>
  </si>
  <si>
    <t xml:space="preserve">Retail Contamination Stage - Annual Servings of Food Contaminated by Mixed-Service Restaurants (Rj)</t>
  </si>
  <si>
    <t xml:space="preserve">Retail Contamination Stage - Annual Servings of Food Contaminated by Fast-Food Restaurants (Rj)</t>
  </si>
  <si>
    <t xml:space="preserve">Retail Contamination Stage - Annual Servings of Food Contaminated by Temporary Establishments (Rj)</t>
  </si>
  <si>
    <t xml:space="preserve">Retail Contamination Stage - Annual Servings of Food Contaminated by Restaurant A (Rj)</t>
  </si>
  <si>
    <t xml:space="preserve">Retail Contamination Stage - Annual Servings of Food Contaminated by Restaurant B (Rj)</t>
  </si>
  <si>
    <t xml:space="preserve">Retail Contamination Stage - Annual Servings of Food Contaminated by Childcare Centers (Rj)</t>
  </si>
  <si>
    <t xml:space="preserve">Retail Contamination Stage - Annual Servings of Food Contaminated by Hospitals (Rj)</t>
  </si>
  <si>
    <t xml:space="preserve">Retail Contamination Stage - Annual Servings of Food Contaminated by Schools (Rj)</t>
  </si>
  <si>
    <t xml:space="preserve">Retail Contamination Stage - Annual Servings of Food Contaminated by Nursing Homes (Rj)</t>
  </si>
  <si>
    <t xml:space="preserve">Retail Contamination Stage - Annual Servings of Food Contaminated by Institution A (Rj)</t>
  </si>
  <si>
    <t xml:space="preserve">Retail Contamination Stage - Annual Servings of Food Contaminated by Institution B (Rj)</t>
  </si>
  <si>
    <t xml:space="preserve">Household Contamination Stage - Total Annual Servings of Food Contaminated by Households (H)</t>
  </si>
  <si>
    <t xml:space="preserve">Household Contamination Stage - Annual Servings of Food Contaminated by Single Female (Hj)</t>
  </si>
  <si>
    <t xml:space="preserve">Household Contamination Stage - Annual Servings of Food Contaminated by Single Male (Hj)</t>
  </si>
  <si>
    <t xml:space="preserve">Household Contamination Stage - Annual Servings of Food Contaminated by Single Parent w/Child (Hj)</t>
  </si>
  <si>
    <t xml:space="preserve">Household Contamination Stage - Annual Servings of Food Contaminated by Couple w/o Children (Hj)</t>
  </si>
  <si>
    <t xml:space="preserve">Household Contamination Stage - Annual Servings of Food Contaminated by Couple with Children (Hj)</t>
  </si>
  <si>
    <t xml:space="preserve">Household Contamination Stage - Annual Servings of Food Contaminated by Senior Male (Hj)</t>
  </si>
  <si>
    <t xml:space="preserve">Household Contamination Stage - Annual Servings of Food Contaminated by Senior Female (Hj)</t>
  </si>
  <si>
    <t xml:space="preserve">Household Contamination Stage - Annual Servings of Food Contaminated by Household A (Hj)</t>
  </si>
  <si>
    <t xml:space="preserve">Household Contamination Stage - Annual Servings of Food Contaminated by Household B (Hj)</t>
  </si>
  <si>
    <t xml:space="preserve">Retail PCD Stage - Total Annual Servings of Contaminated Food Served by Retail Establishments (D)</t>
  </si>
  <si>
    <t xml:space="preserve">Retail PCD Stage - Annual Servings of Contaminated Food Served by Grocery Stores (Dj)</t>
  </si>
  <si>
    <t xml:space="preserve">Retail PCD Stage - Annual Servings of Contaminated Food Served by Convenience Stores (Dj)</t>
  </si>
  <si>
    <t xml:space="preserve">Retail PCD Stage - Annual Servings of Contaminated Food Served by Seafood Stores (Dj)</t>
  </si>
  <si>
    <t xml:space="preserve">Retail PCD Stage - Annual Servings of Contaminated Food Served by Food Store A (Dj)</t>
  </si>
  <si>
    <t xml:space="preserve">Retail PCD Stage - Annual Servings of Contaminated Food Served by Food Store B (Dj)</t>
  </si>
  <si>
    <t xml:space="preserve">Retail PCD Stage - Annual Servings of Contaminated Food Served by Full-Service Restaurants (Dj)</t>
  </si>
  <si>
    <t xml:space="preserve">Retail PCD Stage - Annual Servings of Contaminated Food Served by Mixed-Service Restaurants (Dj)</t>
  </si>
  <si>
    <t xml:space="preserve">Retail PCD Stage - Annual Servings of Contaminated Food Served by Fast-Food Restaurants (Dj)</t>
  </si>
  <si>
    <t xml:space="preserve">Retail PCD Stage - Annual Servings of Contaminated Food Served by Temporary Establishments (Dj)</t>
  </si>
  <si>
    <t xml:space="preserve">Retail PCD Stage - Annual Servings of Contaminated Food Served by Restaurant A (Dj)</t>
  </si>
  <si>
    <t xml:space="preserve">Retail PCD Stage - Annual Servings of Contaminated Food Served by Restaurant B (Dj)</t>
  </si>
  <si>
    <t xml:space="preserve">Retail PCD Stage - Annual Servings of Contaminated Food Served by Childcare Centers (Dj)</t>
  </si>
  <si>
    <t xml:space="preserve">Retail PCD Stage - Annual Servings of Contaminated Food Served by Hospitals (Dj)</t>
  </si>
  <si>
    <t xml:space="preserve">Retail PCD Stage - Annual Servings of Contaminated Food Served by Schools (Dj)</t>
  </si>
  <si>
    <t xml:space="preserve">Retail PCD Stage - Annual Servings of Contaminated Food Served by Nursing Homes (Dj)</t>
  </si>
  <si>
    <t xml:space="preserve">Retail PCD Stage - Annual Servings of Contaminated Food Served by Institution A (Dj)</t>
  </si>
  <si>
    <t xml:space="preserve">Retail PCD Stage - Annual Servings of Contaminated Food Served by Institution B (Dj)</t>
  </si>
  <si>
    <t xml:space="preserve">Household PCD Stage - Total Annual Servings of Contaminated Food Served by Households (E)</t>
  </si>
  <si>
    <t xml:space="preserve">Household PCD Stage - Annual Servings of Contaminated Food Served  by Single Female (Ej)</t>
  </si>
  <si>
    <t xml:space="preserve">Household PCD Stage - Annual Servings of Contaminated Food Served by Single Male (Ej)</t>
  </si>
  <si>
    <t xml:space="preserve">Household PCD Stage - Annual Servings of Contaminated Food Served by Single Parent w/Child (Ej)</t>
  </si>
  <si>
    <t xml:space="preserve">Household PCD Stage - Annual Servings of Contaminated Food Served by Couple w/o Children (Ej)</t>
  </si>
  <si>
    <t xml:space="preserve">Household PCD Stage - Annual Servings of Contaminated Food Served by Couple with Children (Ej)</t>
  </si>
  <si>
    <t xml:space="preserve">Household PCD Stage - Annual Servings of Contaminated Food Served by Senior Male (Ej)</t>
  </si>
  <si>
    <t xml:space="preserve">Household PCD Stage - Annual Servings of Contaminated Food Served by Senior Female (Ej)</t>
  </si>
  <si>
    <t xml:space="preserve">Household PCD Stage - Annual Servings of Contaminated Food Served by Household A (Ej)</t>
  </si>
  <si>
    <t xml:space="preserve">Household PCD Stage - Annual Servings of Contaminated Food Served by Household B (Ej)</t>
  </si>
  <si>
    <t xml:space="preserve">Foodborne Illness Stage - Total Annual Cases of Foodborne Illness (FBI)</t>
  </si>
  <si>
    <r>
      <rPr>
        <b val="true"/>
        <sz val="10"/>
        <rFont val="Arial"/>
        <family val="0"/>
      </rPr>
      <t xml:space="preserve">Foodborne Illness Stage - Retail Channel: Total Annual Cases of Foodborne Illness (FBI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Household Channel: Total Annual Cases of Foodborne Illness (FBI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Total Cases: Medical Treatment is Not Sought (FBI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Retail Channel: Medical Treatment is Not Sought (FBI</t>
    </r>
    <r>
      <rPr>
        <b val="true"/>
        <vertAlign val="subscript"/>
        <sz val="10"/>
        <rFont val="Arial"/>
        <family val="2"/>
      </rPr>
      <t xml:space="preserve">RU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Household Channel: Medical Treatment is Not Sought (FBI</t>
    </r>
    <r>
      <rPr>
        <b val="true"/>
        <vertAlign val="subscript"/>
        <sz val="10"/>
        <rFont val="Arial"/>
        <family val="2"/>
      </rPr>
      <t xml:space="preserve">HU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Total Cases: Medical Treatment is Sought (FBI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Retail Channel: Medical Treatment is Sought (FBI</t>
    </r>
    <r>
      <rPr>
        <b val="true"/>
        <vertAlign val="subscript"/>
        <sz val="10"/>
        <rFont val="Arial"/>
        <family val="2"/>
      </rPr>
      <t xml:space="preserve">R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Household Channel: Medical Treatment is Sought (FBI</t>
    </r>
    <r>
      <rPr>
        <b val="true"/>
        <vertAlign val="subscript"/>
        <sz val="10"/>
        <rFont val="Arial"/>
        <family val="2"/>
      </rPr>
      <t xml:space="preserve">H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Total Cases: Hospitalization is Required (FBI</t>
    </r>
    <r>
      <rPr>
        <b val="true"/>
        <vertAlign val="subscript"/>
        <sz val="10"/>
        <rFont val="Arial"/>
        <family val="2"/>
      </rPr>
      <t xml:space="preserve">H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Retail Channel: Hospitalization is Required (FBI</t>
    </r>
    <r>
      <rPr>
        <b val="true"/>
        <vertAlign val="subscript"/>
        <sz val="10"/>
        <rFont val="Arial"/>
        <family val="2"/>
      </rPr>
      <t xml:space="preserve">RH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Household Channel: Hospitalization is Required (FBI</t>
    </r>
    <r>
      <rPr>
        <b val="true"/>
        <vertAlign val="subscript"/>
        <sz val="10"/>
        <rFont val="Arial"/>
        <family val="2"/>
      </rPr>
      <t xml:space="preserve">HH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Total Cases: Death Occurs (FBI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Retail Channel: Death Occurs (FBI</t>
    </r>
    <r>
      <rPr>
        <b val="true"/>
        <vertAlign val="subscript"/>
        <sz val="10"/>
        <rFont val="Arial"/>
        <family val="2"/>
      </rPr>
      <t xml:space="preserve">RD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Foodborne Illness Stage - Household Channel: Death Occurs (FBI</t>
    </r>
    <r>
      <rPr>
        <b val="true"/>
        <vertAlign val="subscript"/>
        <sz val="10"/>
        <rFont val="Arial"/>
        <family val="2"/>
      </rPr>
      <t xml:space="preserve">HD</t>
    </r>
    <r>
      <rPr>
        <b val="true"/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HP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Source to Retail"/>
      <sheetName val="Source to House"/>
      <sheetName val="Retail"/>
      <sheetName val="Retail to House"/>
      <sheetName val="Household"/>
      <sheetName val="Retail PCD"/>
      <sheetName val="House PCD"/>
      <sheetName val="FBI"/>
      <sheetName val="HelpSheet"/>
    </sheetNames>
    <sheetDataSet>
      <sheetData sheetId="0">
        <row r="4">
          <cell r="B4">
            <v>156283614356.716</v>
          </cell>
          <cell r="C4">
            <v>2811089.70219546</v>
          </cell>
          <cell r="D4">
            <v>129542160603.486</v>
          </cell>
          <cell r="E4">
            <v>129066465921.165</v>
          </cell>
          <cell r="F4">
            <v>206085008284.023</v>
          </cell>
          <cell r="G4">
            <v>9339491690.40764</v>
          </cell>
          <cell r="H4">
            <v>403475215117.93</v>
          </cell>
          <cell r="I4">
            <v>0</v>
          </cell>
          <cell r="J4">
            <v>0</v>
          </cell>
          <cell r="K4">
            <v>1033794767063.43</v>
          </cell>
        </row>
      </sheetData>
      <sheetData sheetId="1"/>
      <sheetData sheetId="2"/>
      <sheetData sheetId="3">
        <row r="4">
          <cell r="B4">
            <v>104085929823.975</v>
          </cell>
          <cell r="C4">
            <v>22765970888.4883</v>
          </cell>
          <cell r="D4">
            <v>8191652.28876106</v>
          </cell>
          <cell r="E4">
            <v>0</v>
          </cell>
          <cell r="F4">
            <v>0</v>
          </cell>
          <cell r="G4">
            <v>24731069940.4638</v>
          </cell>
          <cell r="H4">
            <v>0</v>
          </cell>
          <cell r="I4">
            <v>44420924299.4753</v>
          </cell>
          <cell r="J4">
            <v>3063525185.3182</v>
          </cell>
          <cell r="K4">
            <v>0</v>
          </cell>
          <cell r="L4">
            <v>0</v>
          </cell>
          <cell r="M4">
            <v>584605274.259104</v>
          </cell>
          <cell r="N4">
            <v>429318012.621729</v>
          </cell>
          <cell r="O4">
            <v>4751485492.81204</v>
          </cell>
          <cell r="P4">
            <v>1288402502.29684</v>
          </cell>
          <cell r="Q4">
            <v>0</v>
          </cell>
          <cell r="R4">
            <v>0</v>
          </cell>
          <cell r="S4">
            <v>206129423071.999</v>
          </cell>
        </row>
      </sheetData>
      <sheetData sheetId="4"/>
      <sheetData sheetId="5">
        <row r="4">
          <cell r="B4">
            <v>6781261651.46513</v>
          </cell>
          <cell r="C4">
            <v>4947700697.92527</v>
          </cell>
          <cell r="D4">
            <v>9595843758.76488</v>
          </cell>
          <cell r="E4">
            <v>34787123858.4041</v>
          </cell>
          <cell r="F4">
            <v>61935839614.9017</v>
          </cell>
          <cell r="G4">
            <v>2620537791.06225</v>
          </cell>
          <cell r="H4">
            <v>4778181388.29095</v>
          </cell>
          <cell r="I4">
            <v>0</v>
          </cell>
          <cell r="J4">
            <v>0</v>
          </cell>
          <cell r="K4">
            <v>125446488760.814</v>
          </cell>
        </row>
      </sheetData>
      <sheetData sheetId="6">
        <row r="4">
          <cell r="B4">
            <v>81316757480.0077</v>
          </cell>
          <cell r="C4">
            <v>11062868253.4114</v>
          </cell>
          <cell r="D4">
            <v>2501598.53563242</v>
          </cell>
          <cell r="E4">
            <v>0</v>
          </cell>
          <cell r="F4">
            <v>0</v>
          </cell>
          <cell r="G4">
            <v>22747454343.2975</v>
          </cell>
          <cell r="H4">
            <v>0</v>
          </cell>
          <cell r="I4">
            <v>33415779459.4089</v>
          </cell>
          <cell r="J4">
            <v>2491274387.77896</v>
          </cell>
          <cell r="K4">
            <v>0</v>
          </cell>
          <cell r="L4">
            <v>0</v>
          </cell>
          <cell r="M4">
            <v>333709990.82604</v>
          </cell>
          <cell r="N4">
            <v>365815295.034922</v>
          </cell>
          <cell r="O4">
            <v>4074401153.86405</v>
          </cell>
          <cell r="P4">
            <v>987364398.357288</v>
          </cell>
          <cell r="Q4">
            <v>0</v>
          </cell>
          <cell r="R4">
            <v>0</v>
          </cell>
          <cell r="S4">
            <v>156797926360.522</v>
          </cell>
        </row>
      </sheetData>
      <sheetData sheetId="7">
        <row r="4">
          <cell r="B4">
            <v>1062592254.06588</v>
          </cell>
          <cell r="C4">
            <v>988959310.903883</v>
          </cell>
          <cell r="D4">
            <v>1678233472.77368</v>
          </cell>
          <cell r="E4">
            <v>7639875298.06514</v>
          </cell>
          <cell r="F4">
            <v>10546928634.7511</v>
          </cell>
          <cell r="G4">
            <v>530036935.667766</v>
          </cell>
          <cell r="H4">
            <v>1049973668.61473</v>
          </cell>
          <cell r="I4">
            <v>0</v>
          </cell>
          <cell r="J4">
            <v>0</v>
          </cell>
          <cell r="K4">
            <v>23496599574.8422</v>
          </cell>
        </row>
      </sheetData>
      <sheetData sheetId="8">
        <row r="4">
          <cell r="B4">
            <v>66482041.5120039</v>
          </cell>
          <cell r="C4">
            <v>9970014.15770793</v>
          </cell>
          <cell r="D4">
            <v>76452055.6697119</v>
          </cell>
        </row>
        <row r="5">
          <cell r="B5">
            <v>61159358.1191903</v>
          </cell>
          <cell r="C5">
            <v>9172204.45727984</v>
          </cell>
          <cell r="D5">
            <v>70331562.5764701</v>
          </cell>
        </row>
        <row r="6">
          <cell r="B6">
            <v>5322683.39281363</v>
          </cell>
          <cell r="C6">
            <v>797809.70042809</v>
          </cell>
          <cell r="D6">
            <v>6120493.09324172</v>
          </cell>
        </row>
        <row r="7">
          <cell r="B7">
            <v>283435.641153995</v>
          </cell>
          <cell r="C7">
            <v>42765.1020621969</v>
          </cell>
          <cell r="D7">
            <v>326200.743216192</v>
          </cell>
        </row>
        <row r="8">
          <cell r="B8">
            <v>4629.26934138403</v>
          </cell>
          <cell r="C8">
            <v>683.62815462764</v>
          </cell>
          <cell r="D8">
            <v>5312.89749601167</v>
          </cell>
        </row>
      </sheetData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2" style="0" width="16.99"/>
    <col collapsed="false" customWidth="true" hidden="false" outlineLevel="0" max="5" min="5" style="0" width="1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3"/>
    </row>
    <row r="2" s="9" customFormat="true" ht="12.75" hidden="false" customHeight="true" outlineLevel="0" collapsed="false">
      <c r="A2" s="4"/>
      <c r="B2" s="5" t="s">
        <v>1</v>
      </c>
      <c r="C2" s="6" t="str">
        <f aca="false">W2&amp;" Scenario"</f>
        <v>Baseline Scenario</v>
      </c>
      <c r="D2" s="7"/>
      <c r="E2" s="8" t="s">
        <v>2</v>
      </c>
      <c r="W2" s="9" t="s">
        <v>3</v>
      </c>
      <c r="X2" s="9" t="s">
        <v>4</v>
      </c>
    </row>
    <row r="3" customFormat="false" ht="12.75" hidden="false" customHeight="false" outlineLevel="0" collapsed="false">
      <c r="A3" s="3"/>
      <c r="B3" s="10" t="s">
        <v>5</v>
      </c>
      <c r="C3" s="11" t="e">
        <f aca="false">RiskMean([1]Source!$K$4)</f>
        <v>#NAME?</v>
      </c>
      <c r="D3" s="12"/>
      <c r="E3" s="13" t="e">
        <f aca="false">D3-C3</f>
        <v>#NAME?</v>
      </c>
    </row>
    <row r="4" customFormat="false" ht="12.75" hidden="false" customHeight="false" outlineLevel="0" collapsed="false">
      <c r="A4" s="3"/>
      <c r="B4" s="10" t="s">
        <v>6</v>
      </c>
      <c r="C4" s="11" t="e">
        <f aca="false">RiskStdDev([1]Source!$K$4)</f>
        <v>#NAME?</v>
      </c>
      <c r="D4" s="12"/>
      <c r="E4" s="13" t="e">
        <f aca="false">D4-C4</f>
        <v>#NAME?</v>
      </c>
    </row>
    <row r="5" customFormat="false" ht="12.75" hidden="false" customHeight="false" outlineLevel="0" collapsed="false">
      <c r="A5" s="3"/>
      <c r="B5" s="10" t="s">
        <v>7</v>
      </c>
      <c r="C5" s="11" t="e">
        <f aca="false">RiskMin([1]Source!$K$4)</f>
        <v>#NAME?</v>
      </c>
      <c r="D5" s="12"/>
      <c r="E5" s="13" t="e">
        <f aca="false">D5-C5</f>
        <v>#NAME?</v>
      </c>
    </row>
    <row r="6" customFormat="false" ht="12.75" hidden="false" customHeight="false" outlineLevel="0" collapsed="false">
      <c r="A6" s="3"/>
      <c r="B6" s="10" t="s">
        <v>8</v>
      </c>
      <c r="C6" s="11" t="e">
        <f aca="false">RiskMax([1]Source!$K$4)</f>
        <v>#NAME?</v>
      </c>
      <c r="D6" s="12"/>
      <c r="E6" s="13" t="e">
        <f aca="false">D6-C6</f>
        <v>#NAME?</v>
      </c>
    </row>
    <row r="7" customFormat="false" ht="12.75" hidden="false" customHeight="false" outlineLevel="0" collapsed="false">
      <c r="A7" s="3"/>
      <c r="B7" s="14" t="s">
        <v>9</v>
      </c>
      <c r="C7" s="11" t="e">
        <f aca="false">RiskPercentile([1]Source!$K$4,0.05)</f>
        <v>#NAME?</v>
      </c>
      <c r="D7" s="12"/>
      <c r="E7" s="13" t="e">
        <f aca="false">D7-C7</f>
        <v>#NAME?</v>
      </c>
    </row>
    <row r="8" customFormat="false" ht="13.5" hidden="false" customHeight="false" outlineLevel="0" collapsed="false">
      <c r="A8" s="3"/>
      <c r="B8" s="15" t="s">
        <v>10</v>
      </c>
      <c r="C8" s="16" t="e">
        <f aca="false">RiskPercentile([1]Source!$K$4,0.95)</f>
        <v>#NAME?</v>
      </c>
      <c r="D8" s="17"/>
      <c r="E8" s="18" t="e">
        <f aca="false">D8-C8</f>
        <v>#NAME?</v>
      </c>
    </row>
    <row r="9" customFormat="false" ht="13.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s="19" customFormat="true" ht="13.5" hidden="false" customHeight="false" outlineLevel="0" collapsed="false">
      <c r="A11" s="1" t="s">
        <v>11</v>
      </c>
      <c r="B11" s="2"/>
      <c r="C11" s="2"/>
      <c r="D11" s="2"/>
      <c r="E11" s="2"/>
    </row>
    <row r="12" customFormat="false" ht="12.75" hidden="false" customHeight="true" outlineLevel="0" collapsed="false">
      <c r="A12" s="4"/>
      <c r="B12" s="5" t="s">
        <v>1</v>
      </c>
      <c r="C12" s="6" t="str">
        <f aca="false">W12&amp;" Scenario"</f>
        <v>Baseline Scenario</v>
      </c>
      <c r="D12" s="7"/>
      <c r="E12" s="8" t="s">
        <v>2</v>
      </c>
      <c r="W12" s="9" t="s">
        <v>3</v>
      </c>
      <c r="X12" s="9" t="s">
        <v>4</v>
      </c>
      <c r="Y12" s="9"/>
      <c r="Z12" s="9"/>
    </row>
    <row r="13" customFormat="false" ht="12.75" hidden="false" customHeight="false" outlineLevel="0" collapsed="false">
      <c r="A13" s="3"/>
      <c r="B13" s="10" t="s">
        <v>5</v>
      </c>
      <c r="C13" s="11" t="e">
        <f aca="false">RiskMean([1]Source!$B$4)</f>
        <v>#NAME?</v>
      </c>
      <c r="D13" s="12"/>
      <c r="E13" s="13" t="e">
        <f aca="false">D13-C13</f>
        <v>#NAME?</v>
      </c>
    </row>
    <row r="14" customFormat="false" ht="12.75" hidden="false" customHeight="false" outlineLevel="0" collapsed="false">
      <c r="A14" s="3"/>
      <c r="B14" s="10" t="s">
        <v>6</v>
      </c>
      <c r="C14" s="11" t="e">
        <f aca="false">RiskStdDev([1]Source!$B$4)</f>
        <v>#NAME?</v>
      </c>
      <c r="D14" s="12"/>
      <c r="E14" s="13" t="e">
        <f aca="false">D14-C14</f>
        <v>#NAME?</v>
      </c>
    </row>
    <row r="15" customFormat="false" ht="12.75" hidden="false" customHeight="false" outlineLevel="0" collapsed="false">
      <c r="A15" s="3"/>
      <c r="B15" s="10" t="s">
        <v>7</v>
      </c>
      <c r="C15" s="11" t="e">
        <f aca="false">RiskMin([1]Source!$B$4)</f>
        <v>#NAME?</v>
      </c>
      <c r="D15" s="12"/>
      <c r="E15" s="13" t="e">
        <f aca="false">D15-C15</f>
        <v>#NAME?</v>
      </c>
    </row>
    <row r="16" customFormat="false" ht="12.75" hidden="false" customHeight="false" outlineLevel="0" collapsed="false">
      <c r="A16" s="3"/>
      <c r="B16" s="10" t="s">
        <v>8</v>
      </c>
      <c r="C16" s="11" t="e">
        <f aca="false">RiskMax([1]Source!$B$4)</f>
        <v>#NAME?</v>
      </c>
      <c r="D16" s="12"/>
      <c r="E16" s="13" t="e">
        <f aca="false">D16-C16</f>
        <v>#NAME?</v>
      </c>
    </row>
    <row r="17" customFormat="false" ht="12.75" hidden="false" customHeight="false" outlineLevel="0" collapsed="false">
      <c r="A17" s="3"/>
      <c r="B17" s="14" t="s">
        <v>9</v>
      </c>
      <c r="C17" s="11" t="e">
        <f aca="false">RiskPercentile([1]Source!$B$4,0.05)</f>
        <v>#NAME?</v>
      </c>
      <c r="D17" s="12"/>
      <c r="E17" s="13" t="e">
        <f aca="false">D17-C17</f>
        <v>#NAME?</v>
      </c>
    </row>
    <row r="18" customFormat="false" ht="13.5" hidden="false" customHeight="false" outlineLevel="0" collapsed="false">
      <c r="A18" s="3"/>
      <c r="B18" s="15" t="s">
        <v>10</v>
      </c>
      <c r="C18" s="16" t="e">
        <f aca="false">RiskPercentile([1]Source!$B$4,0.95)</f>
        <v>#NAME?</v>
      </c>
      <c r="D18" s="17"/>
      <c r="E18" s="18" t="e">
        <f aca="false">D18-C18</f>
        <v>#NAME?</v>
      </c>
    </row>
    <row r="19" customFormat="false" ht="13.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3.5" hidden="false" customHeight="false" outlineLevel="0" collapsed="false">
      <c r="A21" s="1" t="s">
        <v>12</v>
      </c>
      <c r="B21" s="2"/>
      <c r="C21" s="2"/>
      <c r="D21" s="2"/>
      <c r="E21" s="2"/>
      <c r="F21" s="19"/>
    </row>
    <row r="22" customFormat="false" ht="12.75" hidden="false" customHeight="true" outlineLevel="0" collapsed="false">
      <c r="A22" s="4"/>
      <c r="B22" s="5" t="s">
        <v>1</v>
      </c>
      <c r="C22" s="6" t="str">
        <f aca="false">W22&amp;" Scenario"</f>
        <v>Baseline Scenario</v>
      </c>
      <c r="D22" s="7"/>
      <c r="E22" s="8" t="s">
        <v>2</v>
      </c>
      <c r="W22" s="9" t="s">
        <v>3</v>
      </c>
      <c r="X22" s="9" t="s">
        <v>4</v>
      </c>
      <c r="Y22" s="9"/>
      <c r="Z22" s="9"/>
    </row>
    <row r="23" customFormat="false" ht="12.75" hidden="false" customHeight="false" outlineLevel="0" collapsed="false">
      <c r="A23" s="3"/>
      <c r="B23" s="10" t="s">
        <v>5</v>
      </c>
      <c r="C23" s="11" t="e">
        <f aca="false">RiskMean([1]Source!$C$4)</f>
        <v>#NAME?</v>
      </c>
      <c r="D23" s="12"/>
      <c r="E23" s="13" t="e">
        <f aca="false">D23-C23</f>
        <v>#NAME?</v>
      </c>
    </row>
    <row r="24" customFormat="false" ht="12.75" hidden="false" customHeight="false" outlineLevel="0" collapsed="false">
      <c r="A24" s="3"/>
      <c r="B24" s="10" t="s">
        <v>6</v>
      </c>
      <c r="C24" s="11" t="e">
        <f aca="false">RiskStdDev([1]Source!$C$4)</f>
        <v>#NAME?</v>
      </c>
      <c r="D24" s="12"/>
      <c r="E24" s="13" t="e">
        <f aca="false">D24-C24</f>
        <v>#NAME?</v>
      </c>
    </row>
    <row r="25" customFormat="false" ht="12.75" hidden="false" customHeight="false" outlineLevel="0" collapsed="false">
      <c r="A25" s="3"/>
      <c r="B25" s="10" t="s">
        <v>7</v>
      </c>
      <c r="C25" s="11" t="e">
        <f aca="false">RiskMin([1]Source!$C$4)</f>
        <v>#NAME?</v>
      </c>
      <c r="D25" s="12"/>
      <c r="E25" s="13" t="e">
        <f aca="false">D25-C25</f>
        <v>#NAME?</v>
      </c>
    </row>
    <row r="26" customFormat="false" ht="12.75" hidden="false" customHeight="false" outlineLevel="0" collapsed="false">
      <c r="A26" s="3"/>
      <c r="B26" s="10" t="s">
        <v>8</v>
      </c>
      <c r="C26" s="11" t="e">
        <f aca="false">RiskMax([1]Source!$C$4)</f>
        <v>#NAME?</v>
      </c>
      <c r="D26" s="12"/>
      <c r="E26" s="13" t="e">
        <f aca="false">D26-C26</f>
        <v>#NAME?</v>
      </c>
    </row>
    <row r="27" customFormat="false" ht="12.75" hidden="false" customHeight="false" outlineLevel="0" collapsed="false">
      <c r="A27" s="3"/>
      <c r="B27" s="14" t="s">
        <v>9</v>
      </c>
      <c r="C27" s="11" t="e">
        <f aca="false">RiskPercentile([1]Source!$C$4,0.05)</f>
        <v>#NAME?</v>
      </c>
      <c r="D27" s="12"/>
      <c r="E27" s="13" t="e">
        <f aca="false">D27-C27</f>
        <v>#NAME?</v>
      </c>
    </row>
    <row r="28" customFormat="false" ht="13.5" hidden="false" customHeight="false" outlineLevel="0" collapsed="false">
      <c r="A28" s="3"/>
      <c r="B28" s="15" t="s">
        <v>10</v>
      </c>
      <c r="C28" s="16" t="e">
        <f aca="false">RiskPercentile([1]Source!$C$4,0.95)</f>
        <v>#NAME?</v>
      </c>
      <c r="D28" s="17"/>
      <c r="E28" s="18" t="e">
        <f aca="false">D28-C28</f>
        <v>#NAME?</v>
      </c>
    </row>
    <row r="29" customFormat="false" ht="13.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3.5" hidden="false" customHeight="false" outlineLevel="0" collapsed="false">
      <c r="A31" s="1" t="s">
        <v>13</v>
      </c>
      <c r="B31" s="2"/>
      <c r="C31" s="2"/>
      <c r="D31" s="2"/>
      <c r="E31" s="2"/>
      <c r="F31" s="19"/>
    </row>
    <row r="32" customFormat="false" ht="12.75" hidden="false" customHeight="true" outlineLevel="0" collapsed="false">
      <c r="A32" s="4"/>
      <c r="B32" s="5" t="s">
        <v>1</v>
      </c>
      <c r="C32" s="6" t="str">
        <f aca="false">W32&amp;" Scenario"</f>
        <v>Baseline Scenario</v>
      </c>
      <c r="D32" s="7"/>
      <c r="E32" s="8" t="s">
        <v>2</v>
      </c>
      <c r="W32" s="9" t="s">
        <v>3</v>
      </c>
      <c r="X32" s="9" t="s">
        <v>4</v>
      </c>
      <c r="Y32" s="9"/>
      <c r="Z32" s="9"/>
    </row>
    <row r="33" customFormat="false" ht="12.75" hidden="false" customHeight="false" outlineLevel="0" collapsed="false">
      <c r="A33" s="3"/>
      <c r="B33" s="10" t="s">
        <v>5</v>
      </c>
      <c r="C33" s="11" t="e">
        <f aca="false">RiskMean([1]Source!$D$4)</f>
        <v>#NAME?</v>
      </c>
      <c r="D33" s="12"/>
      <c r="E33" s="13" t="e">
        <f aca="false">D33-C33</f>
        <v>#NAME?</v>
      </c>
    </row>
    <row r="34" customFormat="false" ht="12.75" hidden="false" customHeight="false" outlineLevel="0" collapsed="false">
      <c r="A34" s="3"/>
      <c r="B34" s="10" t="s">
        <v>6</v>
      </c>
      <c r="C34" s="11" t="e">
        <f aca="false">RiskStdDev([1]Source!$D$4)</f>
        <v>#NAME?</v>
      </c>
      <c r="D34" s="12"/>
      <c r="E34" s="13" t="e">
        <f aca="false">D34-C34</f>
        <v>#NAME?</v>
      </c>
    </row>
    <row r="35" customFormat="false" ht="12.75" hidden="false" customHeight="false" outlineLevel="0" collapsed="false">
      <c r="A35" s="3"/>
      <c r="B35" s="10" t="s">
        <v>7</v>
      </c>
      <c r="C35" s="11" t="e">
        <f aca="false">RiskMin([1]Source!$D$4)</f>
        <v>#NAME?</v>
      </c>
      <c r="D35" s="12"/>
      <c r="E35" s="13" t="e">
        <f aca="false">D35-C35</f>
        <v>#NAME?</v>
      </c>
    </row>
    <row r="36" customFormat="false" ht="12.75" hidden="false" customHeight="false" outlineLevel="0" collapsed="false">
      <c r="A36" s="3"/>
      <c r="B36" s="10" t="s">
        <v>8</v>
      </c>
      <c r="C36" s="11" t="e">
        <f aca="false">RiskMax([1]Source!$D$4)</f>
        <v>#NAME?</v>
      </c>
      <c r="D36" s="12"/>
      <c r="E36" s="13" t="e">
        <f aca="false">D36-C36</f>
        <v>#NAME?</v>
      </c>
    </row>
    <row r="37" customFormat="false" ht="12.75" hidden="false" customHeight="false" outlineLevel="0" collapsed="false">
      <c r="A37" s="3"/>
      <c r="B37" s="14" t="s">
        <v>9</v>
      </c>
      <c r="C37" s="11" t="e">
        <f aca="false">RiskPercentile([1]Source!$D$4,0.05)</f>
        <v>#NAME?</v>
      </c>
      <c r="D37" s="12"/>
      <c r="E37" s="13" t="e">
        <f aca="false">D37-C37</f>
        <v>#NAME?</v>
      </c>
    </row>
    <row r="38" customFormat="false" ht="13.5" hidden="false" customHeight="false" outlineLevel="0" collapsed="false">
      <c r="A38" s="3"/>
      <c r="B38" s="15" t="s">
        <v>10</v>
      </c>
      <c r="C38" s="16" t="e">
        <f aca="false">RiskPercentile([1]Source!$D$4,0.95)</f>
        <v>#NAME?</v>
      </c>
      <c r="D38" s="17"/>
      <c r="E38" s="18" t="e">
        <f aca="false">D38-C38</f>
        <v>#NAME?</v>
      </c>
    </row>
    <row r="39" customFormat="false" ht="13.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3.5" hidden="false" customHeight="false" outlineLevel="0" collapsed="false">
      <c r="A41" s="1" t="s">
        <v>14</v>
      </c>
      <c r="B41" s="2"/>
      <c r="C41" s="2"/>
      <c r="D41" s="2"/>
      <c r="E41" s="2"/>
    </row>
    <row r="42" customFormat="false" ht="12.75" hidden="false" customHeight="true" outlineLevel="0" collapsed="false">
      <c r="A42" s="4"/>
      <c r="B42" s="5" t="s">
        <v>1</v>
      </c>
      <c r="C42" s="6" t="str">
        <f aca="false">W42&amp;" Scenario"</f>
        <v>Baseline Scenario</v>
      </c>
      <c r="D42" s="7"/>
      <c r="E42" s="8" t="s">
        <v>2</v>
      </c>
      <c r="W42" s="9" t="s">
        <v>3</v>
      </c>
      <c r="X42" s="9" t="s">
        <v>4</v>
      </c>
      <c r="Y42" s="9"/>
      <c r="Z42" s="9"/>
    </row>
    <row r="43" customFormat="false" ht="12.75" hidden="false" customHeight="false" outlineLevel="0" collapsed="false">
      <c r="A43" s="3"/>
      <c r="B43" s="10" t="s">
        <v>5</v>
      </c>
      <c r="C43" s="11" t="e">
        <f aca="false">RiskMean([1]Source!$E$4)</f>
        <v>#NAME?</v>
      </c>
      <c r="D43" s="12"/>
      <c r="E43" s="13" t="e">
        <f aca="false">D43-C43</f>
        <v>#NAME?</v>
      </c>
    </row>
    <row r="44" customFormat="false" ht="12.75" hidden="false" customHeight="false" outlineLevel="0" collapsed="false">
      <c r="A44" s="3"/>
      <c r="B44" s="10" t="s">
        <v>6</v>
      </c>
      <c r="C44" s="11" t="e">
        <f aca="false">RiskStdDev([1]Source!$E$4)</f>
        <v>#NAME?</v>
      </c>
      <c r="D44" s="12"/>
      <c r="E44" s="13" t="e">
        <f aca="false">D44-C44</f>
        <v>#NAME?</v>
      </c>
    </row>
    <row r="45" customFormat="false" ht="12.75" hidden="false" customHeight="false" outlineLevel="0" collapsed="false">
      <c r="A45" s="3"/>
      <c r="B45" s="10" t="s">
        <v>7</v>
      </c>
      <c r="C45" s="11" t="e">
        <f aca="false">RiskMin([1]Source!$E$4)</f>
        <v>#NAME?</v>
      </c>
      <c r="D45" s="12"/>
      <c r="E45" s="13" t="e">
        <f aca="false">D45-C45</f>
        <v>#NAME?</v>
      </c>
    </row>
    <row r="46" customFormat="false" ht="12.75" hidden="false" customHeight="false" outlineLevel="0" collapsed="false">
      <c r="A46" s="3"/>
      <c r="B46" s="10" t="s">
        <v>8</v>
      </c>
      <c r="C46" s="11" t="e">
        <f aca="false">RiskMax([1]Source!$E$4)</f>
        <v>#NAME?</v>
      </c>
      <c r="D46" s="12"/>
      <c r="E46" s="13" t="e">
        <f aca="false">D46-C46</f>
        <v>#NAME?</v>
      </c>
    </row>
    <row r="47" customFormat="false" ht="12.75" hidden="false" customHeight="false" outlineLevel="0" collapsed="false">
      <c r="A47" s="3"/>
      <c r="B47" s="14" t="s">
        <v>9</v>
      </c>
      <c r="C47" s="11" t="e">
        <f aca="false">RiskPercentile([1]Source!$E$4,0.05)</f>
        <v>#NAME?</v>
      </c>
      <c r="D47" s="12"/>
      <c r="E47" s="13" t="e">
        <f aca="false">D47-C47</f>
        <v>#NAME?</v>
      </c>
    </row>
    <row r="48" customFormat="false" ht="13.5" hidden="false" customHeight="false" outlineLevel="0" collapsed="false">
      <c r="A48" s="3"/>
      <c r="B48" s="15" t="s">
        <v>10</v>
      </c>
      <c r="C48" s="16" t="e">
        <f aca="false">RiskPercentile([1]Source!$E$4,0.95)</f>
        <v>#NAME?</v>
      </c>
      <c r="D48" s="17"/>
      <c r="E48" s="18" t="e">
        <f aca="false">D48-C48</f>
        <v>#NAME?</v>
      </c>
    </row>
    <row r="49" customFormat="false" ht="13.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3.5" hidden="false" customHeight="false" outlineLevel="0" collapsed="false">
      <c r="A51" s="1" t="s">
        <v>15</v>
      </c>
      <c r="B51" s="2"/>
      <c r="C51" s="2"/>
      <c r="D51" s="2"/>
      <c r="E51" s="2"/>
    </row>
    <row r="52" customFormat="false" ht="12.75" hidden="false" customHeight="true" outlineLevel="0" collapsed="false">
      <c r="A52" s="4"/>
      <c r="B52" s="5" t="s">
        <v>1</v>
      </c>
      <c r="C52" s="6" t="str">
        <f aca="false">W52&amp;" Scenario"</f>
        <v>Baseline Scenario</v>
      </c>
      <c r="D52" s="7"/>
      <c r="E52" s="8" t="s">
        <v>2</v>
      </c>
      <c r="W52" s="9" t="s">
        <v>3</v>
      </c>
      <c r="X52" s="9" t="s">
        <v>4</v>
      </c>
      <c r="Y52" s="9"/>
      <c r="Z52" s="9"/>
    </row>
    <row r="53" customFormat="false" ht="12.75" hidden="false" customHeight="false" outlineLevel="0" collapsed="false">
      <c r="A53" s="3"/>
      <c r="B53" s="10" t="s">
        <v>5</v>
      </c>
      <c r="C53" s="11" t="e">
        <f aca="false">RiskMean([1]Source!$F$4)</f>
        <v>#NAME?</v>
      </c>
      <c r="D53" s="12"/>
      <c r="E53" s="13" t="e">
        <f aca="false">D53-C53</f>
        <v>#NAME?</v>
      </c>
    </row>
    <row r="54" customFormat="false" ht="12.75" hidden="false" customHeight="false" outlineLevel="0" collapsed="false">
      <c r="A54" s="3"/>
      <c r="B54" s="10" t="s">
        <v>6</v>
      </c>
      <c r="C54" s="11" t="e">
        <f aca="false">RiskStdDev([1]Source!$F$4)</f>
        <v>#NAME?</v>
      </c>
      <c r="D54" s="12"/>
      <c r="E54" s="13" t="e">
        <f aca="false">D54-C54</f>
        <v>#NAME?</v>
      </c>
    </row>
    <row r="55" customFormat="false" ht="12.75" hidden="false" customHeight="false" outlineLevel="0" collapsed="false">
      <c r="A55" s="3"/>
      <c r="B55" s="10" t="s">
        <v>7</v>
      </c>
      <c r="C55" s="11" t="e">
        <f aca="false">RiskMin([1]Source!$F$4)</f>
        <v>#NAME?</v>
      </c>
      <c r="D55" s="12"/>
      <c r="E55" s="13" t="e">
        <f aca="false">D55-C55</f>
        <v>#NAME?</v>
      </c>
    </row>
    <row r="56" customFormat="false" ht="12.75" hidden="false" customHeight="false" outlineLevel="0" collapsed="false">
      <c r="A56" s="3"/>
      <c r="B56" s="10" t="s">
        <v>8</v>
      </c>
      <c r="C56" s="11" t="e">
        <f aca="false">RiskMax([1]Source!$F$4)</f>
        <v>#NAME?</v>
      </c>
      <c r="D56" s="12"/>
      <c r="E56" s="13" t="e">
        <f aca="false">D56-C56</f>
        <v>#NAME?</v>
      </c>
    </row>
    <row r="57" customFormat="false" ht="12.75" hidden="false" customHeight="false" outlineLevel="0" collapsed="false">
      <c r="A57" s="3"/>
      <c r="B57" s="14" t="s">
        <v>9</v>
      </c>
      <c r="C57" s="11" t="e">
        <f aca="false">RiskPercentile([1]Source!$F$4,0.05)</f>
        <v>#NAME?</v>
      </c>
      <c r="D57" s="12"/>
      <c r="E57" s="13" t="e">
        <f aca="false">D57-C57</f>
        <v>#NAME?</v>
      </c>
    </row>
    <row r="58" customFormat="false" ht="13.5" hidden="false" customHeight="false" outlineLevel="0" collapsed="false">
      <c r="A58" s="3"/>
      <c r="B58" s="15" t="s">
        <v>10</v>
      </c>
      <c r="C58" s="16" t="e">
        <f aca="false">RiskPercentile([1]Source!$F$4,0.95)</f>
        <v>#NAME?</v>
      </c>
      <c r="D58" s="17"/>
      <c r="E58" s="18" t="e">
        <f aca="false">D58-C58</f>
        <v>#NAME?</v>
      </c>
    </row>
    <row r="59" customFormat="false" ht="13.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3.5" hidden="false" customHeight="false" outlineLevel="0" collapsed="false">
      <c r="A61" s="1" t="s">
        <v>16</v>
      </c>
      <c r="B61" s="2"/>
      <c r="C61" s="2"/>
      <c r="D61" s="2"/>
      <c r="E61" s="2"/>
      <c r="F61" s="19"/>
    </row>
    <row r="62" customFormat="false" ht="12.75" hidden="false" customHeight="true" outlineLevel="0" collapsed="false">
      <c r="A62" s="4"/>
      <c r="B62" s="5" t="s">
        <v>1</v>
      </c>
      <c r="C62" s="6" t="str">
        <f aca="false">W62&amp;" Scenario"</f>
        <v>Baseline Scenario</v>
      </c>
      <c r="D62" s="7"/>
      <c r="E62" s="8" t="s">
        <v>2</v>
      </c>
      <c r="W62" s="9" t="s">
        <v>3</v>
      </c>
      <c r="X62" s="9" t="s">
        <v>4</v>
      </c>
      <c r="Y62" s="9"/>
      <c r="Z62" s="9"/>
    </row>
    <row r="63" customFormat="false" ht="12.75" hidden="false" customHeight="false" outlineLevel="0" collapsed="false">
      <c r="A63" s="3"/>
      <c r="B63" s="10" t="s">
        <v>5</v>
      </c>
      <c r="C63" s="11" t="e">
        <f aca="false">RiskMean([1]Source!$G$4)</f>
        <v>#NAME?</v>
      </c>
      <c r="D63" s="12"/>
      <c r="E63" s="13" t="e">
        <f aca="false">D63-C63</f>
        <v>#NAME?</v>
      </c>
    </row>
    <row r="64" customFormat="false" ht="12.75" hidden="false" customHeight="false" outlineLevel="0" collapsed="false">
      <c r="A64" s="3"/>
      <c r="B64" s="10" t="s">
        <v>6</v>
      </c>
      <c r="C64" s="11" t="e">
        <f aca="false">RiskStdDev([1]Source!$G$4)</f>
        <v>#NAME?</v>
      </c>
      <c r="D64" s="12"/>
      <c r="E64" s="13" t="e">
        <f aca="false">D64-C64</f>
        <v>#NAME?</v>
      </c>
    </row>
    <row r="65" customFormat="false" ht="12.75" hidden="false" customHeight="false" outlineLevel="0" collapsed="false">
      <c r="A65" s="3"/>
      <c r="B65" s="10" t="s">
        <v>7</v>
      </c>
      <c r="C65" s="11" t="e">
        <f aca="false">RiskMin([1]Source!$G$4)</f>
        <v>#NAME?</v>
      </c>
      <c r="D65" s="12"/>
      <c r="E65" s="13" t="e">
        <f aca="false">D65-C65</f>
        <v>#NAME?</v>
      </c>
    </row>
    <row r="66" customFormat="false" ht="12.75" hidden="false" customHeight="false" outlineLevel="0" collapsed="false">
      <c r="A66" s="3"/>
      <c r="B66" s="10" t="s">
        <v>8</v>
      </c>
      <c r="C66" s="11" t="e">
        <f aca="false">RiskMax([1]Source!$G$4)</f>
        <v>#NAME?</v>
      </c>
      <c r="D66" s="12"/>
      <c r="E66" s="13" t="e">
        <f aca="false">D66-C66</f>
        <v>#NAME?</v>
      </c>
    </row>
    <row r="67" customFormat="false" ht="12.75" hidden="false" customHeight="false" outlineLevel="0" collapsed="false">
      <c r="A67" s="3"/>
      <c r="B67" s="14" t="s">
        <v>9</v>
      </c>
      <c r="C67" s="11" t="e">
        <f aca="false">RiskPercentile([1]Source!$G$4,0.05)</f>
        <v>#NAME?</v>
      </c>
      <c r="D67" s="12"/>
      <c r="E67" s="13" t="e">
        <f aca="false">D67-C67</f>
        <v>#NAME?</v>
      </c>
    </row>
    <row r="68" customFormat="false" ht="13.5" hidden="false" customHeight="false" outlineLevel="0" collapsed="false">
      <c r="A68" s="3"/>
      <c r="B68" s="15" t="s">
        <v>10</v>
      </c>
      <c r="C68" s="16" t="e">
        <f aca="false">RiskPercentile([1]Source!$G$4,0.95)</f>
        <v>#NAME?</v>
      </c>
      <c r="D68" s="17"/>
      <c r="E68" s="18" t="e">
        <f aca="false">D68-C68</f>
        <v>#NAME?</v>
      </c>
    </row>
    <row r="69" customFormat="false" ht="13.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3.5" hidden="false" customHeight="false" outlineLevel="0" collapsed="false">
      <c r="A71" s="1" t="s">
        <v>17</v>
      </c>
      <c r="B71" s="2"/>
      <c r="C71" s="2"/>
      <c r="D71" s="2"/>
      <c r="E71" s="2"/>
    </row>
    <row r="72" customFormat="false" ht="12.75" hidden="false" customHeight="true" outlineLevel="0" collapsed="false">
      <c r="A72" s="4"/>
      <c r="B72" s="5" t="s">
        <v>1</v>
      </c>
      <c r="C72" s="6" t="str">
        <f aca="false">W72&amp;" Scenario"</f>
        <v>Baseline Scenario</v>
      </c>
      <c r="D72" s="7"/>
      <c r="E72" s="8" t="s">
        <v>2</v>
      </c>
      <c r="W72" s="9" t="s">
        <v>3</v>
      </c>
      <c r="X72" s="9" t="s">
        <v>4</v>
      </c>
      <c r="Y72" s="9"/>
      <c r="Z72" s="9"/>
    </row>
    <row r="73" customFormat="false" ht="12.75" hidden="false" customHeight="false" outlineLevel="0" collapsed="false">
      <c r="A73" s="3"/>
      <c r="B73" s="10" t="s">
        <v>5</v>
      </c>
      <c r="C73" s="11" t="e">
        <f aca="false">RiskMean([1]Source!$H$4)</f>
        <v>#NAME?</v>
      </c>
      <c r="D73" s="12"/>
      <c r="E73" s="13" t="e">
        <f aca="false">D73-C73</f>
        <v>#NAME?</v>
      </c>
    </row>
    <row r="74" customFormat="false" ht="12.75" hidden="false" customHeight="false" outlineLevel="0" collapsed="false">
      <c r="A74" s="3"/>
      <c r="B74" s="10" t="s">
        <v>6</v>
      </c>
      <c r="C74" s="11" t="e">
        <f aca="false">RiskStdDev([1]Source!$H$4)</f>
        <v>#NAME?</v>
      </c>
      <c r="D74" s="12"/>
      <c r="E74" s="13" t="e">
        <f aca="false">D74-C74</f>
        <v>#NAME?</v>
      </c>
    </row>
    <row r="75" customFormat="false" ht="12.75" hidden="false" customHeight="false" outlineLevel="0" collapsed="false">
      <c r="A75" s="3"/>
      <c r="B75" s="10" t="s">
        <v>7</v>
      </c>
      <c r="C75" s="11" t="e">
        <f aca="false">RiskMin([1]Source!$H$4)</f>
        <v>#NAME?</v>
      </c>
      <c r="D75" s="12"/>
      <c r="E75" s="13" t="e">
        <f aca="false">D75-C75</f>
        <v>#NAME?</v>
      </c>
    </row>
    <row r="76" customFormat="false" ht="12.75" hidden="false" customHeight="false" outlineLevel="0" collapsed="false">
      <c r="A76" s="3"/>
      <c r="B76" s="10" t="s">
        <v>8</v>
      </c>
      <c r="C76" s="11" t="e">
        <f aca="false">RiskMax([1]Source!$H$4)</f>
        <v>#NAME?</v>
      </c>
      <c r="D76" s="12"/>
      <c r="E76" s="13" t="e">
        <f aca="false">D76-C76</f>
        <v>#NAME?</v>
      </c>
    </row>
    <row r="77" customFormat="false" ht="12.75" hidden="false" customHeight="false" outlineLevel="0" collapsed="false">
      <c r="A77" s="3"/>
      <c r="B77" s="14" t="s">
        <v>9</v>
      </c>
      <c r="C77" s="11" t="e">
        <f aca="false">RiskPercentile([1]Source!$H$4,0.05)</f>
        <v>#NAME?</v>
      </c>
      <c r="D77" s="12"/>
      <c r="E77" s="13" t="e">
        <f aca="false">D77-C77</f>
        <v>#NAME?</v>
      </c>
    </row>
    <row r="78" customFormat="false" ht="13.5" hidden="false" customHeight="false" outlineLevel="0" collapsed="false">
      <c r="A78" s="3"/>
      <c r="B78" s="15" t="s">
        <v>10</v>
      </c>
      <c r="C78" s="16" t="e">
        <f aca="false">RiskPercentile([1]Source!$H$4,0.95)</f>
        <v>#NAME?</v>
      </c>
      <c r="D78" s="17"/>
      <c r="E78" s="18" t="e">
        <f aca="false">D78-C78</f>
        <v>#NAME?</v>
      </c>
    </row>
    <row r="79" customFormat="false" ht="13.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3.5" hidden="false" customHeight="false" outlineLevel="0" collapsed="false">
      <c r="A81" s="1" t="s">
        <v>18</v>
      </c>
      <c r="B81" s="2"/>
      <c r="C81" s="2"/>
      <c r="D81" s="2"/>
      <c r="E81" s="2"/>
    </row>
    <row r="82" customFormat="false" ht="12.75" hidden="false" customHeight="true" outlineLevel="0" collapsed="false">
      <c r="A82" s="4"/>
      <c r="B82" s="5" t="s">
        <v>1</v>
      </c>
      <c r="C82" s="6" t="str">
        <f aca="false">W82&amp;" Scenario"</f>
        <v>Baseline Scenario</v>
      </c>
      <c r="D82" s="7"/>
      <c r="E82" s="8" t="s">
        <v>2</v>
      </c>
      <c r="W82" s="9" t="s">
        <v>3</v>
      </c>
      <c r="X82" s="9" t="s">
        <v>4</v>
      </c>
      <c r="Y82" s="9"/>
      <c r="Z82" s="9"/>
    </row>
    <row r="83" customFormat="false" ht="12.75" hidden="false" customHeight="false" outlineLevel="0" collapsed="false">
      <c r="A83" s="3"/>
      <c r="B83" s="10" t="s">
        <v>5</v>
      </c>
      <c r="C83" s="11" t="e">
        <f aca="false">RiskMean([1]Source!$I$4)</f>
        <v>#NAME?</v>
      </c>
      <c r="D83" s="12"/>
      <c r="E83" s="13" t="e">
        <f aca="false">D83-C83</f>
        <v>#NAME?</v>
      </c>
    </row>
    <row r="84" customFormat="false" ht="12.75" hidden="false" customHeight="false" outlineLevel="0" collapsed="false">
      <c r="A84" s="3"/>
      <c r="B84" s="10" t="s">
        <v>6</v>
      </c>
      <c r="C84" s="11" t="e">
        <f aca="false">RiskStdDev([1]Source!$I$4)</f>
        <v>#NAME?</v>
      </c>
      <c r="D84" s="12"/>
      <c r="E84" s="13" t="e">
        <f aca="false">D84-C84</f>
        <v>#NAME?</v>
      </c>
    </row>
    <row r="85" customFormat="false" ht="12.75" hidden="false" customHeight="false" outlineLevel="0" collapsed="false">
      <c r="A85" s="3"/>
      <c r="B85" s="10" t="s">
        <v>7</v>
      </c>
      <c r="C85" s="11" t="e">
        <f aca="false">RiskMin([1]Source!$I$4)</f>
        <v>#NAME?</v>
      </c>
      <c r="D85" s="12"/>
      <c r="E85" s="13" t="e">
        <f aca="false">D85-C85</f>
        <v>#NAME?</v>
      </c>
    </row>
    <row r="86" customFormat="false" ht="12.75" hidden="false" customHeight="false" outlineLevel="0" collapsed="false">
      <c r="A86" s="3"/>
      <c r="B86" s="10" t="s">
        <v>8</v>
      </c>
      <c r="C86" s="11" t="e">
        <f aca="false">RiskMax([1]Source!$I$4)</f>
        <v>#NAME?</v>
      </c>
      <c r="D86" s="12"/>
      <c r="E86" s="13" t="e">
        <f aca="false">D86-C86</f>
        <v>#NAME?</v>
      </c>
    </row>
    <row r="87" customFormat="false" ht="12.75" hidden="false" customHeight="false" outlineLevel="0" collapsed="false">
      <c r="A87" s="3"/>
      <c r="B87" s="14" t="s">
        <v>9</v>
      </c>
      <c r="C87" s="11" t="e">
        <f aca="false">RiskPercentile([1]Source!$I$4,0.05)</f>
        <v>#NAME?</v>
      </c>
      <c r="D87" s="12"/>
      <c r="E87" s="13" t="e">
        <f aca="false">D87-C87</f>
        <v>#NAME?</v>
      </c>
    </row>
    <row r="88" customFormat="false" ht="13.5" hidden="false" customHeight="false" outlineLevel="0" collapsed="false">
      <c r="A88" s="3"/>
      <c r="B88" s="15" t="s">
        <v>10</v>
      </c>
      <c r="C88" s="16" t="e">
        <f aca="false">RiskPercentile([1]Source!$I$4,0.95)</f>
        <v>#NAME?</v>
      </c>
      <c r="D88" s="17"/>
      <c r="E88" s="18" t="e">
        <f aca="false">D88-C88</f>
        <v>#NAME?</v>
      </c>
    </row>
    <row r="89" customFormat="false" ht="13.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3.5" hidden="false" customHeight="false" outlineLevel="0" collapsed="false">
      <c r="A91" s="1" t="s">
        <v>19</v>
      </c>
      <c r="B91" s="2"/>
      <c r="C91" s="2"/>
      <c r="D91" s="2"/>
      <c r="E91" s="2"/>
    </row>
    <row r="92" customFormat="false" ht="12.75" hidden="false" customHeight="true" outlineLevel="0" collapsed="false">
      <c r="A92" s="4"/>
      <c r="B92" s="5" t="s">
        <v>1</v>
      </c>
      <c r="C92" s="6" t="str">
        <f aca="false">W92&amp;" Scenario"</f>
        <v>Baseline Scenario</v>
      </c>
      <c r="D92" s="7"/>
      <c r="E92" s="8" t="s">
        <v>2</v>
      </c>
      <c r="W92" s="9" t="s">
        <v>3</v>
      </c>
      <c r="X92" s="9" t="s">
        <v>4</v>
      </c>
      <c r="Y92" s="9"/>
      <c r="Z92" s="9"/>
    </row>
    <row r="93" customFormat="false" ht="12.75" hidden="false" customHeight="false" outlineLevel="0" collapsed="false">
      <c r="A93" s="3"/>
      <c r="B93" s="10" t="s">
        <v>5</v>
      </c>
      <c r="C93" s="11" t="e">
        <f aca="false">RiskMean([1]Source!$J$4)</f>
        <v>#NAME?</v>
      </c>
      <c r="D93" s="12"/>
      <c r="E93" s="13" t="e">
        <f aca="false">D93-C93</f>
        <v>#NAME?</v>
      </c>
    </row>
    <row r="94" customFormat="false" ht="12.75" hidden="false" customHeight="false" outlineLevel="0" collapsed="false">
      <c r="A94" s="3"/>
      <c r="B94" s="10" t="s">
        <v>6</v>
      </c>
      <c r="C94" s="11" t="e">
        <f aca="false">RiskStdDev([1]Source!$J$4)</f>
        <v>#NAME?</v>
      </c>
      <c r="D94" s="12"/>
      <c r="E94" s="13" t="e">
        <f aca="false">D94-C94</f>
        <v>#NAME?</v>
      </c>
    </row>
    <row r="95" customFormat="false" ht="12.75" hidden="false" customHeight="false" outlineLevel="0" collapsed="false">
      <c r="A95" s="3"/>
      <c r="B95" s="10" t="s">
        <v>7</v>
      </c>
      <c r="C95" s="11" t="e">
        <f aca="false">RiskMin([1]Source!$J$4)</f>
        <v>#NAME?</v>
      </c>
      <c r="D95" s="12"/>
      <c r="E95" s="13" t="e">
        <f aca="false">D95-C95</f>
        <v>#NAME?</v>
      </c>
    </row>
    <row r="96" customFormat="false" ht="12.75" hidden="false" customHeight="false" outlineLevel="0" collapsed="false">
      <c r="A96" s="3"/>
      <c r="B96" s="10" t="s">
        <v>8</v>
      </c>
      <c r="C96" s="11" t="e">
        <f aca="false">RiskMax([1]Source!$J$4)</f>
        <v>#NAME?</v>
      </c>
      <c r="D96" s="12"/>
      <c r="E96" s="13" t="e">
        <f aca="false">D96-C96</f>
        <v>#NAME?</v>
      </c>
    </row>
    <row r="97" customFormat="false" ht="12.75" hidden="false" customHeight="false" outlineLevel="0" collapsed="false">
      <c r="A97" s="3"/>
      <c r="B97" s="14" t="s">
        <v>9</v>
      </c>
      <c r="C97" s="11" t="e">
        <f aca="false">RiskPercentile([1]Source!$J$4,0.05)</f>
        <v>#NAME?</v>
      </c>
      <c r="D97" s="12"/>
      <c r="E97" s="13" t="e">
        <f aca="false">D97-C97</f>
        <v>#NAME?</v>
      </c>
    </row>
    <row r="98" customFormat="false" ht="13.5" hidden="false" customHeight="false" outlineLevel="0" collapsed="false">
      <c r="A98" s="3"/>
      <c r="B98" s="15" t="s">
        <v>10</v>
      </c>
      <c r="C98" s="16" t="e">
        <f aca="false">RiskPercentile([1]Source!$J$4,0.95)</f>
        <v>#NAME?</v>
      </c>
      <c r="D98" s="17"/>
      <c r="E98" s="18" t="e">
        <f aca="false">D98-C98</f>
        <v>#NAME?</v>
      </c>
    </row>
    <row r="99" customFormat="false" ht="13.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</sheetData>
  <printOptions headings="false" gridLines="false" gridLinesSet="true" horizontalCentered="false" verticalCentered="false"/>
  <pageMargins left="0.747916666666667" right="0.25" top="0.984027777777778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Source Contamination Stage</oddHeader>
    <oddFooter>&amp;L&amp;9Food Handling Practices Model&amp;C&amp;9Page &amp;P of &amp;N&amp;R&amp;9&amp;D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2" style="0" width="16.99"/>
    <col collapsed="false" customWidth="true" hidden="false" outlineLevel="0" max="5" min="5" style="0" width="17.7"/>
  </cols>
  <sheetData>
    <row r="1" customFormat="false" ht="13.5" hidden="false" customHeight="false" outlineLevel="0" collapsed="false">
      <c r="A1" s="1" t="s">
        <v>20</v>
      </c>
      <c r="B1" s="2"/>
      <c r="C1" s="2"/>
      <c r="D1" s="2"/>
      <c r="E1" s="2"/>
      <c r="F1" s="19"/>
    </row>
    <row r="2" s="9" customFormat="true" ht="12.75" hidden="false" customHeight="true" outlineLevel="0" collapsed="false">
      <c r="A2" s="4"/>
      <c r="B2" s="5" t="s">
        <v>1</v>
      </c>
      <c r="C2" s="6" t="str">
        <f aca="false">W2&amp;" Scenario"</f>
        <v>Baseline Scenario</v>
      </c>
      <c r="D2" s="7"/>
      <c r="E2" s="8" t="s">
        <v>2</v>
      </c>
      <c r="W2" s="9" t="s">
        <v>3</v>
      </c>
      <c r="X2" s="9" t="s">
        <v>4</v>
      </c>
    </row>
    <row r="3" customFormat="false" ht="12.75" hidden="false" customHeight="false" outlineLevel="0" collapsed="false">
      <c r="A3" s="3"/>
      <c r="B3" s="10" t="s">
        <v>5</v>
      </c>
      <c r="C3" s="11" t="e">
        <f aca="false">RiskMean([1]Retail!$S$4)</f>
        <v>#NAME?</v>
      </c>
      <c r="D3" s="12"/>
      <c r="E3" s="13" t="e">
        <f aca="false">D3-C3</f>
        <v>#NAME?</v>
      </c>
    </row>
    <row r="4" customFormat="false" ht="12.75" hidden="false" customHeight="false" outlineLevel="0" collapsed="false">
      <c r="A4" s="3"/>
      <c r="B4" s="10" t="s">
        <v>6</v>
      </c>
      <c r="C4" s="11" t="e">
        <f aca="false">RiskStdDev([1]Retail!$S$4)</f>
        <v>#NAME?</v>
      </c>
      <c r="D4" s="12"/>
      <c r="E4" s="13" t="e">
        <f aca="false">D4-C4</f>
        <v>#NAME?</v>
      </c>
    </row>
    <row r="5" customFormat="false" ht="12.75" hidden="false" customHeight="false" outlineLevel="0" collapsed="false">
      <c r="A5" s="3"/>
      <c r="B5" s="10" t="s">
        <v>7</v>
      </c>
      <c r="C5" s="11" t="e">
        <f aca="false">RiskMin([1]Retail!$S$4)</f>
        <v>#NAME?</v>
      </c>
      <c r="D5" s="12"/>
      <c r="E5" s="13" t="e">
        <f aca="false">D5-C5</f>
        <v>#NAME?</v>
      </c>
    </row>
    <row r="6" customFormat="false" ht="12.75" hidden="false" customHeight="false" outlineLevel="0" collapsed="false">
      <c r="A6" s="3"/>
      <c r="B6" s="10" t="s">
        <v>8</v>
      </c>
      <c r="C6" s="11" t="e">
        <f aca="false">RiskMax([1]Retail!$S$4)</f>
        <v>#NAME?</v>
      </c>
      <c r="D6" s="12"/>
      <c r="E6" s="13" t="e">
        <f aca="false">D6-C6</f>
        <v>#NAME?</v>
      </c>
    </row>
    <row r="7" customFormat="false" ht="12.75" hidden="false" customHeight="false" outlineLevel="0" collapsed="false">
      <c r="A7" s="3"/>
      <c r="B7" s="14" t="s">
        <v>9</v>
      </c>
      <c r="C7" s="11" t="e">
        <f aca="false">RiskPercentile([1]Retail!$S$4,0.05)</f>
        <v>#NAME?</v>
      </c>
      <c r="D7" s="12"/>
      <c r="E7" s="13" t="e">
        <f aca="false">D7-C7</f>
        <v>#NAME?</v>
      </c>
    </row>
    <row r="8" customFormat="false" ht="13.5" hidden="false" customHeight="false" outlineLevel="0" collapsed="false">
      <c r="A8" s="3"/>
      <c r="B8" s="15" t="s">
        <v>10</v>
      </c>
      <c r="C8" s="16" t="e">
        <f aca="false">RiskPercentile([1]Retail!$S$4,0.95)</f>
        <v>#NAME?</v>
      </c>
      <c r="D8" s="17"/>
      <c r="E8" s="18" t="e">
        <f aca="false">D8-C8</f>
        <v>#NAME?</v>
      </c>
    </row>
    <row r="9" customFormat="false" ht="13.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A11" s="1" t="s">
        <v>21</v>
      </c>
      <c r="B11" s="2"/>
      <c r="C11" s="2"/>
      <c r="D11" s="2"/>
      <c r="E11" s="2"/>
    </row>
    <row r="12" customFormat="false" ht="12.75" hidden="false" customHeight="true" outlineLevel="0" collapsed="false">
      <c r="A12" s="4"/>
      <c r="B12" s="5" t="s">
        <v>1</v>
      </c>
      <c r="C12" s="6" t="str">
        <f aca="false">W12&amp;" Scenario"</f>
        <v>Baseline Scenario</v>
      </c>
      <c r="D12" s="7"/>
      <c r="E12" s="8" t="s">
        <v>2</v>
      </c>
      <c r="W12" s="9" t="s">
        <v>3</v>
      </c>
      <c r="X12" s="9" t="s">
        <v>4</v>
      </c>
      <c r="Y12" s="9"/>
      <c r="Z12" s="9"/>
    </row>
    <row r="13" customFormat="false" ht="12.75" hidden="false" customHeight="false" outlineLevel="0" collapsed="false">
      <c r="A13" s="3"/>
      <c r="B13" s="10" t="s">
        <v>5</v>
      </c>
      <c r="C13" s="11" t="e">
        <f aca="false">RiskMean([1]Retail!$B$4)</f>
        <v>#NAME?</v>
      </c>
      <c r="D13" s="12"/>
      <c r="E13" s="13" t="e">
        <f aca="false">D13-C13</f>
        <v>#NAME?</v>
      </c>
    </row>
    <row r="14" customFormat="false" ht="12.75" hidden="false" customHeight="false" outlineLevel="0" collapsed="false">
      <c r="A14" s="3"/>
      <c r="B14" s="10" t="s">
        <v>6</v>
      </c>
      <c r="C14" s="11" t="e">
        <f aca="false">RiskStdDev([1]Retail!$B$4)</f>
        <v>#NAME?</v>
      </c>
      <c r="D14" s="12"/>
      <c r="E14" s="13" t="e">
        <f aca="false">D14-C14</f>
        <v>#NAME?</v>
      </c>
    </row>
    <row r="15" customFormat="false" ht="12.75" hidden="false" customHeight="false" outlineLevel="0" collapsed="false">
      <c r="A15" s="3"/>
      <c r="B15" s="10" t="s">
        <v>7</v>
      </c>
      <c r="C15" s="11" t="e">
        <f aca="false">RiskMin([1]Retail!$B$4)</f>
        <v>#NAME?</v>
      </c>
      <c r="D15" s="12"/>
      <c r="E15" s="13" t="e">
        <f aca="false">D15-C15</f>
        <v>#NAME?</v>
      </c>
    </row>
    <row r="16" customFormat="false" ht="12.75" hidden="false" customHeight="false" outlineLevel="0" collapsed="false">
      <c r="A16" s="3"/>
      <c r="B16" s="10" t="s">
        <v>8</v>
      </c>
      <c r="C16" s="11" t="e">
        <f aca="false">RiskMax([1]Retail!$B$4)</f>
        <v>#NAME?</v>
      </c>
      <c r="D16" s="12"/>
      <c r="E16" s="13" t="e">
        <f aca="false">D16-C16</f>
        <v>#NAME?</v>
      </c>
    </row>
    <row r="17" customFormat="false" ht="12.75" hidden="false" customHeight="false" outlineLevel="0" collapsed="false">
      <c r="A17" s="3"/>
      <c r="B17" s="14" t="s">
        <v>9</v>
      </c>
      <c r="C17" s="11" t="e">
        <f aca="false">RiskPercentile([1]Retail!$B$4,0.05)</f>
        <v>#NAME?</v>
      </c>
      <c r="D17" s="12"/>
      <c r="E17" s="13" t="e">
        <f aca="false">D17-C17</f>
        <v>#NAME?</v>
      </c>
    </row>
    <row r="18" customFormat="false" ht="13.5" hidden="false" customHeight="false" outlineLevel="0" collapsed="false">
      <c r="A18" s="3"/>
      <c r="B18" s="15" t="s">
        <v>10</v>
      </c>
      <c r="C18" s="16" t="e">
        <f aca="false">RiskPercentile([1]Retail!$B$4,0.95)</f>
        <v>#NAME?</v>
      </c>
      <c r="D18" s="17"/>
      <c r="E18" s="18" t="e">
        <f aca="false">D18-C18</f>
        <v>#NAME?</v>
      </c>
    </row>
    <row r="19" customFormat="false" ht="13.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3.5" hidden="false" customHeight="false" outlineLevel="0" collapsed="false">
      <c r="A21" s="1" t="s">
        <v>22</v>
      </c>
      <c r="B21" s="2"/>
      <c r="C21" s="2"/>
      <c r="D21" s="2"/>
      <c r="E21" s="2"/>
    </row>
    <row r="22" customFormat="false" ht="12.75" hidden="false" customHeight="true" outlineLevel="0" collapsed="false">
      <c r="A22" s="4"/>
      <c r="B22" s="5" t="s">
        <v>1</v>
      </c>
      <c r="C22" s="6" t="str">
        <f aca="false">W22&amp;" Scenario"</f>
        <v>Baseline Scenario</v>
      </c>
      <c r="D22" s="7"/>
      <c r="E22" s="8" t="s">
        <v>2</v>
      </c>
      <c r="W22" s="9" t="s">
        <v>3</v>
      </c>
      <c r="X22" s="9" t="s">
        <v>4</v>
      </c>
      <c r="Y22" s="9"/>
      <c r="Z22" s="9"/>
    </row>
    <row r="23" customFormat="false" ht="12.75" hidden="false" customHeight="false" outlineLevel="0" collapsed="false">
      <c r="A23" s="3"/>
      <c r="B23" s="10" t="s">
        <v>5</v>
      </c>
      <c r="C23" s="11" t="e">
        <f aca="false">RiskMean([1]Retail!$C$4)</f>
        <v>#NAME?</v>
      </c>
      <c r="D23" s="12"/>
      <c r="E23" s="13" t="e">
        <f aca="false">D23-C23</f>
        <v>#NAME?</v>
      </c>
    </row>
    <row r="24" customFormat="false" ht="12.75" hidden="false" customHeight="false" outlineLevel="0" collapsed="false">
      <c r="A24" s="3"/>
      <c r="B24" s="10" t="s">
        <v>6</v>
      </c>
      <c r="C24" s="11" t="e">
        <f aca="false">RiskStdDev([1]Retail!$C$4)</f>
        <v>#NAME?</v>
      </c>
      <c r="D24" s="12"/>
      <c r="E24" s="13" t="e">
        <f aca="false">D24-C24</f>
        <v>#NAME?</v>
      </c>
    </row>
    <row r="25" customFormat="false" ht="12.75" hidden="false" customHeight="false" outlineLevel="0" collapsed="false">
      <c r="A25" s="3"/>
      <c r="B25" s="10" t="s">
        <v>7</v>
      </c>
      <c r="C25" s="11" t="e">
        <f aca="false">RiskMin([1]Retail!$C$4)</f>
        <v>#NAME?</v>
      </c>
      <c r="D25" s="12"/>
      <c r="E25" s="13" t="e">
        <f aca="false">D25-C25</f>
        <v>#NAME?</v>
      </c>
    </row>
    <row r="26" customFormat="false" ht="12.75" hidden="false" customHeight="false" outlineLevel="0" collapsed="false">
      <c r="A26" s="3"/>
      <c r="B26" s="10" t="s">
        <v>8</v>
      </c>
      <c r="C26" s="11" t="e">
        <f aca="false">RiskMax([1]Retail!$C$4)</f>
        <v>#NAME?</v>
      </c>
      <c r="D26" s="12"/>
      <c r="E26" s="13" t="e">
        <f aca="false">D26-C26</f>
        <v>#NAME?</v>
      </c>
    </row>
    <row r="27" customFormat="false" ht="12.75" hidden="false" customHeight="false" outlineLevel="0" collapsed="false">
      <c r="A27" s="3"/>
      <c r="B27" s="14" t="s">
        <v>9</v>
      </c>
      <c r="C27" s="11" t="e">
        <f aca="false">RiskPercentile([1]Retail!$C$4,0.05)</f>
        <v>#NAME?</v>
      </c>
      <c r="D27" s="12"/>
      <c r="E27" s="13" t="e">
        <f aca="false">D27-C27</f>
        <v>#NAME?</v>
      </c>
    </row>
    <row r="28" customFormat="false" ht="13.5" hidden="false" customHeight="false" outlineLevel="0" collapsed="false">
      <c r="A28" s="3"/>
      <c r="B28" s="15" t="s">
        <v>10</v>
      </c>
      <c r="C28" s="16" t="e">
        <f aca="false">RiskPercentile([1]Retail!$C$4,0.95)</f>
        <v>#NAME?</v>
      </c>
      <c r="D28" s="17"/>
      <c r="E28" s="18" t="e">
        <f aca="false">D28-C28</f>
        <v>#NAME?</v>
      </c>
    </row>
    <row r="29" customFormat="false" ht="13.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3.5" hidden="false" customHeight="false" outlineLevel="0" collapsed="false">
      <c r="A31" s="1" t="s">
        <v>23</v>
      </c>
      <c r="B31" s="2"/>
      <c r="C31" s="2"/>
      <c r="D31" s="2"/>
      <c r="E31" s="2"/>
    </row>
    <row r="32" customFormat="false" ht="12.75" hidden="false" customHeight="true" outlineLevel="0" collapsed="false">
      <c r="A32" s="4"/>
      <c r="B32" s="5" t="s">
        <v>1</v>
      </c>
      <c r="C32" s="6" t="str">
        <f aca="false">W32&amp;" Scenario"</f>
        <v>Baseline Scenario</v>
      </c>
      <c r="D32" s="7"/>
      <c r="E32" s="8" t="s">
        <v>2</v>
      </c>
      <c r="W32" s="9" t="s">
        <v>3</v>
      </c>
      <c r="X32" s="9" t="s">
        <v>4</v>
      </c>
      <c r="Y32" s="9"/>
      <c r="Z32" s="9"/>
    </row>
    <row r="33" customFormat="false" ht="12.75" hidden="false" customHeight="false" outlineLevel="0" collapsed="false">
      <c r="A33" s="3"/>
      <c r="B33" s="10" t="s">
        <v>5</v>
      </c>
      <c r="C33" s="11" t="e">
        <f aca="false">RiskMean([1]Retail!$D$4)</f>
        <v>#NAME?</v>
      </c>
      <c r="D33" s="12"/>
      <c r="E33" s="13" t="e">
        <f aca="false">D33-C33</f>
        <v>#NAME?</v>
      </c>
    </row>
    <row r="34" customFormat="false" ht="12.75" hidden="false" customHeight="false" outlineLevel="0" collapsed="false">
      <c r="A34" s="3"/>
      <c r="B34" s="10" t="s">
        <v>6</v>
      </c>
      <c r="C34" s="11" t="e">
        <f aca="false">RiskStdDev([1]Retail!$D$4)</f>
        <v>#NAME?</v>
      </c>
      <c r="D34" s="12"/>
      <c r="E34" s="13" t="e">
        <f aca="false">D34-C34</f>
        <v>#NAME?</v>
      </c>
    </row>
    <row r="35" customFormat="false" ht="12.75" hidden="false" customHeight="false" outlineLevel="0" collapsed="false">
      <c r="A35" s="3"/>
      <c r="B35" s="10" t="s">
        <v>7</v>
      </c>
      <c r="C35" s="11" t="e">
        <f aca="false">RiskMin([1]Retail!$D$4)</f>
        <v>#NAME?</v>
      </c>
      <c r="D35" s="12"/>
      <c r="E35" s="13" t="e">
        <f aca="false">D35-C35</f>
        <v>#NAME?</v>
      </c>
    </row>
    <row r="36" customFormat="false" ht="12.75" hidden="false" customHeight="false" outlineLevel="0" collapsed="false">
      <c r="A36" s="3"/>
      <c r="B36" s="10" t="s">
        <v>8</v>
      </c>
      <c r="C36" s="11" t="e">
        <f aca="false">RiskMax([1]Retail!$D$4)</f>
        <v>#NAME?</v>
      </c>
      <c r="D36" s="12"/>
      <c r="E36" s="13" t="e">
        <f aca="false">D36-C36</f>
        <v>#NAME?</v>
      </c>
    </row>
    <row r="37" customFormat="false" ht="12.75" hidden="false" customHeight="false" outlineLevel="0" collapsed="false">
      <c r="A37" s="3"/>
      <c r="B37" s="14" t="s">
        <v>9</v>
      </c>
      <c r="C37" s="11" t="e">
        <f aca="false">RiskPercentile([1]Retail!$D$4,0.05)</f>
        <v>#NAME?</v>
      </c>
      <c r="D37" s="12"/>
      <c r="E37" s="13" t="e">
        <f aca="false">D37-C37</f>
        <v>#NAME?</v>
      </c>
    </row>
    <row r="38" customFormat="false" ht="13.5" hidden="false" customHeight="false" outlineLevel="0" collapsed="false">
      <c r="A38" s="3"/>
      <c r="B38" s="15" t="s">
        <v>10</v>
      </c>
      <c r="C38" s="16" t="e">
        <f aca="false">RiskPercentile([1]Retail!$D$4,0.95)</f>
        <v>#NAME?</v>
      </c>
      <c r="D38" s="17"/>
      <c r="E38" s="18" t="e">
        <f aca="false">D38-C38</f>
        <v>#NAME?</v>
      </c>
    </row>
    <row r="39" customFormat="false" ht="13.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3.5" hidden="false" customHeight="false" outlineLevel="0" collapsed="false">
      <c r="A41" s="1" t="s">
        <v>24</v>
      </c>
      <c r="B41" s="2"/>
      <c r="C41" s="2"/>
      <c r="D41" s="2"/>
      <c r="E41" s="2"/>
    </row>
    <row r="42" customFormat="false" ht="12.75" hidden="false" customHeight="true" outlineLevel="0" collapsed="false">
      <c r="A42" s="4"/>
      <c r="B42" s="5" t="s">
        <v>1</v>
      </c>
      <c r="C42" s="6" t="str">
        <f aca="false">W42&amp;" Scenario"</f>
        <v>Baseline Scenario</v>
      </c>
      <c r="D42" s="7"/>
      <c r="E42" s="8" t="s">
        <v>2</v>
      </c>
      <c r="W42" s="9" t="s">
        <v>3</v>
      </c>
      <c r="X42" s="9" t="s">
        <v>4</v>
      </c>
      <c r="Y42" s="9"/>
      <c r="Z42" s="9"/>
    </row>
    <row r="43" customFormat="false" ht="12.75" hidden="false" customHeight="false" outlineLevel="0" collapsed="false">
      <c r="A43" s="3"/>
      <c r="B43" s="10" t="s">
        <v>5</v>
      </c>
      <c r="C43" s="11" t="e">
        <f aca="false">RiskMean([1]Retail!$E$4)</f>
        <v>#NAME?</v>
      </c>
      <c r="D43" s="12"/>
      <c r="E43" s="13" t="e">
        <f aca="false">D43-C43</f>
        <v>#NAME?</v>
      </c>
    </row>
    <row r="44" customFormat="false" ht="12.75" hidden="false" customHeight="false" outlineLevel="0" collapsed="false">
      <c r="A44" s="3"/>
      <c r="B44" s="10" t="s">
        <v>6</v>
      </c>
      <c r="C44" s="11" t="e">
        <f aca="false">RiskStdDev([1]Retail!$E$4)</f>
        <v>#NAME?</v>
      </c>
      <c r="D44" s="12"/>
      <c r="E44" s="13" t="e">
        <f aca="false">D44-C44</f>
        <v>#NAME?</v>
      </c>
    </row>
    <row r="45" customFormat="false" ht="12.75" hidden="false" customHeight="false" outlineLevel="0" collapsed="false">
      <c r="A45" s="3"/>
      <c r="B45" s="10" t="s">
        <v>7</v>
      </c>
      <c r="C45" s="11" t="e">
        <f aca="false">RiskMin([1]Retail!$E$4)</f>
        <v>#NAME?</v>
      </c>
      <c r="D45" s="12"/>
      <c r="E45" s="13" t="e">
        <f aca="false">D45-C45</f>
        <v>#NAME?</v>
      </c>
    </row>
    <row r="46" customFormat="false" ht="12.75" hidden="false" customHeight="false" outlineLevel="0" collapsed="false">
      <c r="A46" s="3"/>
      <c r="B46" s="10" t="s">
        <v>8</v>
      </c>
      <c r="C46" s="11" t="e">
        <f aca="false">RiskMax([1]Retail!$E$4)</f>
        <v>#NAME?</v>
      </c>
      <c r="D46" s="12"/>
      <c r="E46" s="13" t="e">
        <f aca="false">D46-C46</f>
        <v>#NAME?</v>
      </c>
    </row>
    <row r="47" customFormat="false" ht="12.75" hidden="false" customHeight="false" outlineLevel="0" collapsed="false">
      <c r="A47" s="3"/>
      <c r="B47" s="14" t="s">
        <v>9</v>
      </c>
      <c r="C47" s="11" t="e">
        <f aca="false">RiskPercentile([1]Retail!$E$4,0.05)</f>
        <v>#NAME?</v>
      </c>
      <c r="D47" s="12"/>
      <c r="E47" s="13" t="e">
        <f aca="false">D47-C47</f>
        <v>#NAME?</v>
      </c>
    </row>
    <row r="48" customFormat="false" ht="13.5" hidden="false" customHeight="false" outlineLevel="0" collapsed="false">
      <c r="A48" s="3"/>
      <c r="B48" s="15" t="s">
        <v>10</v>
      </c>
      <c r="C48" s="16" t="e">
        <f aca="false">RiskPercentile([1]Retail!$E$4,0.95)</f>
        <v>#NAME?</v>
      </c>
      <c r="D48" s="17"/>
      <c r="E48" s="18" t="e">
        <f aca="false">D48-C48</f>
        <v>#NAME?</v>
      </c>
    </row>
    <row r="49" customFormat="false" ht="13.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3.5" hidden="false" customHeight="false" outlineLevel="0" collapsed="false">
      <c r="A51" s="1" t="s">
        <v>25</v>
      </c>
      <c r="B51" s="2"/>
      <c r="C51" s="2"/>
      <c r="D51" s="2"/>
      <c r="E51" s="2"/>
    </row>
    <row r="52" customFormat="false" ht="12.75" hidden="false" customHeight="true" outlineLevel="0" collapsed="false">
      <c r="A52" s="4"/>
      <c r="B52" s="5" t="s">
        <v>1</v>
      </c>
      <c r="C52" s="6" t="str">
        <f aca="false">W52&amp;" Scenario"</f>
        <v>Baseline Scenario</v>
      </c>
      <c r="D52" s="7"/>
      <c r="E52" s="8" t="s">
        <v>2</v>
      </c>
      <c r="W52" s="9" t="s">
        <v>3</v>
      </c>
      <c r="X52" s="9" t="s">
        <v>4</v>
      </c>
      <c r="Y52" s="9"/>
      <c r="Z52" s="9"/>
    </row>
    <row r="53" customFormat="false" ht="12.75" hidden="false" customHeight="false" outlineLevel="0" collapsed="false">
      <c r="A53" s="3"/>
      <c r="B53" s="10" t="s">
        <v>5</v>
      </c>
      <c r="C53" s="11" t="e">
        <f aca="false">RiskMean([1]Retail!$F$4)</f>
        <v>#NAME?</v>
      </c>
      <c r="D53" s="12"/>
      <c r="E53" s="13" t="e">
        <f aca="false">D53-C53</f>
        <v>#NAME?</v>
      </c>
    </row>
    <row r="54" customFormat="false" ht="12.75" hidden="false" customHeight="false" outlineLevel="0" collapsed="false">
      <c r="A54" s="3"/>
      <c r="B54" s="10" t="s">
        <v>6</v>
      </c>
      <c r="C54" s="11" t="e">
        <f aca="false">RiskStdDev([1]Retail!$F$4)</f>
        <v>#NAME?</v>
      </c>
      <c r="D54" s="12"/>
      <c r="E54" s="13" t="e">
        <f aca="false">D54-C54</f>
        <v>#NAME?</v>
      </c>
    </row>
    <row r="55" customFormat="false" ht="12.75" hidden="false" customHeight="false" outlineLevel="0" collapsed="false">
      <c r="A55" s="3"/>
      <c r="B55" s="10" t="s">
        <v>7</v>
      </c>
      <c r="C55" s="11" t="e">
        <f aca="false">RiskMin([1]Retail!$F$4)</f>
        <v>#NAME?</v>
      </c>
      <c r="D55" s="12"/>
      <c r="E55" s="13" t="e">
        <f aca="false">D55-C55</f>
        <v>#NAME?</v>
      </c>
    </row>
    <row r="56" customFormat="false" ht="12.75" hidden="false" customHeight="false" outlineLevel="0" collapsed="false">
      <c r="A56" s="3"/>
      <c r="B56" s="10" t="s">
        <v>8</v>
      </c>
      <c r="C56" s="11" t="e">
        <f aca="false">RiskMax([1]Retail!$F$4)</f>
        <v>#NAME?</v>
      </c>
      <c r="D56" s="12"/>
      <c r="E56" s="13" t="e">
        <f aca="false">D56-C56</f>
        <v>#NAME?</v>
      </c>
    </row>
    <row r="57" customFormat="false" ht="12.75" hidden="false" customHeight="false" outlineLevel="0" collapsed="false">
      <c r="A57" s="3"/>
      <c r="B57" s="14" t="s">
        <v>9</v>
      </c>
      <c r="C57" s="11" t="e">
        <f aca="false">RiskPercentile([1]Retail!$F$4,0.05)</f>
        <v>#NAME?</v>
      </c>
      <c r="D57" s="12"/>
      <c r="E57" s="13" t="e">
        <f aca="false">D57-C57</f>
        <v>#NAME?</v>
      </c>
    </row>
    <row r="58" customFormat="false" ht="13.5" hidden="false" customHeight="false" outlineLevel="0" collapsed="false">
      <c r="A58" s="3"/>
      <c r="B58" s="15" t="s">
        <v>10</v>
      </c>
      <c r="C58" s="16" t="e">
        <f aca="false">RiskPercentile([1]Retail!$F$4,0.95)</f>
        <v>#NAME?</v>
      </c>
      <c r="D58" s="17"/>
      <c r="E58" s="18" t="e">
        <f aca="false">D58-C58</f>
        <v>#NAME?</v>
      </c>
    </row>
    <row r="59" customFormat="false" ht="13.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3.5" hidden="false" customHeight="false" outlineLevel="0" collapsed="false">
      <c r="A61" s="1" t="s">
        <v>26</v>
      </c>
      <c r="B61" s="2"/>
      <c r="C61" s="2"/>
      <c r="D61" s="2"/>
      <c r="E61" s="2"/>
    </row>
    <row r="62" customFormat="false" ht="12.75" hidden="false" customHeight="true" outlineLevel="0" collapsed="false">
      <c r="A62" s="4"/>
      <c r="B62" s="5" t="s">
        <v>1</v>
      </c>
      <c r="C62" s="6" t="str">
        <f aca="false">W62&amp;" Scenario"</f>
        <v>Baseline Scenario</v>
      </c>
      <c r="D62" s="7"/>
      <c r="E62" s="8" t="s">
        <v>2</v>
      </c>
      <c r="W62" s="9" t="s">
        <v>3</v>
      </c>
      <c r="X62" s="9" t="s">
        <v>4</v>
      </c>
      <c r="Y62" s="9"/>
      <c r="Z62" s="9"/>
    </row>
    <row r="63" customFormat="false" ht="12.75" hidden="false" customHeight="false" outlineLevel="0" collapsed="false">
      <c r="A63" s="3"/>
      <c r="B63" s="10" t="s">
        <v>5</v>
      </c>
      <c r="C63" s="11" t="e">
        <f aca="false">RiskMean([1]Retail!$G$4)</f>
        <v>#NAME?</v>
      </c>
      <c r="D63" s="12"/>
      <c r="E63" s="13" t="e">
        <f aca="false">D63-C63</f>
        <v>#NAME?</v>
      </c>
    </row>
    <row r="64" customFormat="false" ht="12.75" hidden="false" customHeight="false" outlineLevel="0" collapsed="false">
      <c r="A64" s="3"/>
      <c r="B64" s="10" t="s">
        <v>6</v>
      </c>
      <c r="C64" s="11" t="e">
        <f aca="false">RiskStdDev([1]Retail!$G$4)</f>
        <v>#NAME?</v>
      </c>
      <c r="D64" s="12"/>
      <c r="E64" s="13" t="e">
        <f aca="false">D64-C64</f>
        <v>#NAME?</v>
      </c>
    </row>
    <row r="65" customFormat="false" ht="12.75" hidden="false" customHeight="false" outlineLevel="0" collapsed="false">
      <c r="A65" s="3"/>
      <c r="B65" s="10" t="s">
        <v>7</v>
      </c>
      <c r="C65" s="11" t="e">
        <f aca="false">RiskMin([1]Retail!$G$4)</f>
        <v>#NAME?</v>
      </c>
      <c r="D65" s="12"/>
      <c r="E65" s="13" t="e">
        <f aca="false">D65-C65</f>
        <v>#NAME?</v>
      </c>
    </row>
    <row r="66" customFormat="false" ht="12.75" hidden="false" customHeight="false" outlineLevel="0" collapsed="false">
      <c r="A66" s="3"/>
      <c r="B66" s="10" t="s">
        <v>8</v>
      </c>
      <c r="C66" s="11" t="e">
        <f aca="false">RiskMax([1]Retail!$G$4)</f>
        <v>#NAME?</v>
      </c>
      <c r="D66" s="12"/>
      <c r="E66" s="13" t="e">
        <f aca="false">D66-C66</f>
        <v>#NAME?</v>
      </c>
    </row>
    <row r="67" customFormat="false" ht="12.75" hidden="false" customHeight="false" outlineLevel="0" collapsed="false">
      <c r="A67" s="3"/>
      <c r="B67" s="14" t="s">
        <v>9</v>
      </c>
      <c r="C67" s="11" t="e">
        <f aca="false">RiskPercentile([1]Retail!$G$4,0.05)</f>
        <v>#NAME?</v>
      </c>
      <c r="D67" s="12"/>
      <c r="E67" s="13" t="e">
        <f aca="false">D67-C67</f>
        <v>#NAME?</v>
      </c>
    </row>
    <row r="68" customFormat="false" ht="13.5" hidden="false" customHeight="false" outlineLevel="0" collapsed="false">
      <c r="A68" s="3"/>
      <c r="B68" s="15" t="s">
        <v>10</v>
      </c>
      <c r="C68" s="16" t="e">
        <f aca="false">RiskPercentile([1]Retail!$G$4,0.95)</f>
        <v>#NAME?</v>
      </c>
      <c r="D68" s="17"/>
      <c r="E68" s="18" t="e">
        <f aca="false">D68-C68</f>
        <v>#NAME?</v>
      </c>
    </row>
    <row r="69" customFormat="false" ht="13.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3.5" hidden="false" customHeight="false" outlineLevel="0" collapsed="false">
      <c r="A71" s="1" t="s">
        <v>27</v>
      </c>
      <c r="B71" s="2"/>
      <c r="C71" s="2"/>
      <c r="D71" s="2"/>
      <c r="E71" s="2"/>
    </row>
    <row r="72" customFormat="false" ht="12.75" hidden="false" customHeight="true" outlineLevel="0" collapsed="false">
      <c r="A72" s="4"/>
      <c r="B72" s="5" t="s">
        <v>1</v>
      </c>
      <c r="C72" s="6" t="str">
        <f aca="false">W72&amp;" Scenario"</f>
        <v>Baseline Scenario</v>
      </c>
      <c r="D72" s="7"/>
      <c r="E72" s="8" t="s">
        <v>2</v>
      </c>
      <c r="W72" s="9" t="s">
        <v>3</v>
      </c>
      <c r="X72" s="9" t="s">
        <v>4</v>
      </c>
      <c r="Y72" s="9"/>
      <c r="Z72" s="9"/>
    </row>
    <row r="73" customFormat="false" ht="12.75" hidden="false" customHeight="false" outlineLevel="0" collapsed="false">
      <c r="A73" s="3"/>
      <c r="B73" s="10" t="s">
        <v>5</v>
      </c>
      <c r="C73" s="11" t="e">
        <f aca="false">RiskMean([1]Retail!$H$4)</f>
        <v>#NAME?</v>
      </c>
      <c r="D73" s="12"/>
      <c r="E73" s="13" t="e">
        <f aca="false">D73-C73</f>
        <v>#NAME?</v>
      </c>
    </row>
    <row r="74" customFormat="false" ht="12.75" hidden="false" customHeight="false" outlineLevel="0" collapsed="false">
      <c r="A74" s="3"/>
      <c r="B74" s="10" t="s">
        <v>6</v>
      </c>
      <c r="C74" s="11" t="e">
        <f aca="false">RiskStdDev([1]Retail!$H$4)</f>
        <v>#NAME?</v>
      </c>
      <c r="D74" s="12"/>
      <c r="E74" s="13" t="e">
        <f aca="false">D74-C74</f>
        <v>#NAME?</v>
      </c>
    </row>
    <row r="75" customFormat="false" ht="12.75" hidden="false" customHeight="false" outlineLevel="0" collapsed="false">
      <c r="A75" s="3"/>
      <c r="B75" s="10" t="s">
        <v>7</v>
      </c>
      <c r="C75" s="11" t="e">
        <f aca="false">RiskMin([1]Retail!$H$4)</f>
        <v>#NAME?</v>
      </c>
      <c r="D75" s="12"/>
      <c r="E75" s="13" t="e">
        <f aca="false">D75-C75</f>
        <v>#NAME?</v>
      </c>
    </row>
    <row r="76" customFormat="false" ht="12.75" hidden="false" customHeight="false" outlineLevel="0" collapsed="false">
      <c r="A76" s="3"/>
      <c r="B76" s="10" t="s">
        <v>8</v>
      </c>
      <c r="C76" s="11" t="e">
        <f aca="false">RiskMax([1]Retail!$H$4)</f>
        <v>#NAME?</v>
      </c>
      <c r="D76" s="12"/>
      <c r="E76" s="13" t="e">
        <f aca="false">D76-C76</f>
        <v>#NAME?</v>
      </c>
    </row>
    <row r="77" customFormat="false" ht="12.75" hidden="false" customHeight="false" outlineLevel="0" collapsed="false">
      <c r="A77" s="3"/>
      <c r="B77" s="14" t="s">
        <v>9</v>
      </c>
      <c r="C77" s="11" t="e">
        <f aca="false">RiskPercentile([1]Retail!$H$4,0.05)</f>
        <v>#NAME?</v>
      </c>
      <c r="D77" s="12"/>
      <c r="E77" s="13" t="e">
        <f aca="false">D77-C77</f>
        <v>#NAME?</v>
      </c>
    </row>
    <row r="78" customFormat="false" ht="13.5" hidden="false" customHeight="false" outlineLevel="0" collapsed="false">
      <c r="A78" s="3"/>
      <c r="B78" s="15" t="s">
        <v>10</v>
      </c>
      <c r="C78" s="16" t="e">
        <f aca="false">RiskPercentile([1]Retail!$H$4,0.95)</f>
        <v>#NAME?</v>
      </c>
      <c r="D78" s="17"/>
      <c r="E78" s="18" t="e">
        <f aca="false">D78-C78</f>
        <v>#NAME?</v>
      </c>
    </row>
    <row r="79" customFormat="false" ht="13.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3.5" hidden="false" customHeight="false" outlineLevel="0" collapsed="false">
      <c r="A81" s="1" t="s">
        <v>28</v>
      </c>
      <c r="B81" s="2"/>
      <c r="C81" s="2"/>
      <c r="D81" s="2"/>
      <c r="E81" s="2"/>
    </row>
    <row r="82" customFormat="false" ht="12.75" hidden="false" customHeight="true" outlineLevel="0" collapsed="false">
      <c r="A82" s="4"/>
      <c r="B82" s="5" t="s">
        <v>1</v>
      </c>
      <c r="C82" s="6" t="str">
        <f aca="false">W82&amp;" Scenario"</f>
        <v>Baseline Scenario</v>
      </c>
      <c r="D82" s="7"/>
      <c r="E82" s="8" t="s">
        <v>2</v>
      </c>
      <c r="W82" s="9" t="s">
        <v>3</v>
      </c>
      <c r="X82" s="9" t="s">
        <v>4</v>
      </c>
      <c r="Y82" s="9"/>
      <c r="Z82" s="9"/>
    </row>
    <row r="83" customFormat="false" ht="12.75" hidden="false" customHeight="false" outlineLevel="0" collapsed="false">
      <c r="A83" s="3"/>
      <c r="B83" s="10" t="s">
        <v>5</v>
      </c>
      <c r="C83" s="11" t="e">
        <f aca="false">RiskMean([1]Retail!$I$4)</f>
        <v>#NAME?</v>
      </c>
      <c r="D83" s="12"/>
      <c r="E83" s="13" t="e">
        <f aca="false">D83-C83</f>
        <v>#NAME?</v>
      </c>
    </row>
    <row r="84" customFormat="false" ht="12.75" hidden="false" customHeight="false" outlineLevel="0" collapsed="false">
      <c r="A84" s="3"/>
      <c r="B84" s="10" t="s">
        <v>6</v>
      </c>
      <c r="C84" s="11" t="e">
        <f aca="false">RiskStdDev([1]Retail!$I$4)</f>
        <v>#NAME?</v>
      </c>
      <c r="D84" s="12"/>
      <c r="E84" s="13" t="e">
        <f aca="false">D84-C84</f>
        <v>#NAME?</v>
      </c>
    </row>
    <row r="85" customFormat="false" ht="12.75" hidden="false" customHeight="false" outlineLevel="0" collapsed="false">
      <c r="A85" s="3"/>
      <c r="B85" s="10" t="s">
        <v>7</v>
      </c>
      <c r="C85" s="11" t="e">
        <f aca="false">RiskMin([1]Retail!$I$4)</f>
        <v>#NAME?</v>
      </c>
      <c r="D85" s="12"/>
      <c r="E85" s="13" t="e">
        <f aca="false">D85-C85</f>
        <v>#NAME?</v>
      </c>
    </row>
    <row r="86" customFormat="false" ht="12.75" hidden="false" customHeight="false" outlineLevel="0" collapsed="false">
      <c r="A86" s="3"/>
      <c r="B86" s="10" t="s">
        <v>8</v>
      </c>
      <c r="C86" s="11" t="e">
        <f aca="false">RiskMax([1]Retail!$I$4)</f>
        <v>#NAME?</v>
      </c>
      <c r="D86" s="12"/>
      <c r="E86" s="13" t="e">
        <f aca="false">D86-C86</f>
        <v>#NAME?</v>
      </c>
    </row>
    <row r="87" customFormat="false" ht="12.75" hidden="false" customHeight="false" outlineLevel="0" collapsed="false">
      <c r="A87" s="3"/>
      <c r="B87" s="14" t="s">
        <v>9</v>
      </c>
      <c r="C87" s="11" t="e">
        <f aca="false">RiskPercentile([1]Retail!$I$4,0.05)</f>
        <v>#NAME?</v>
      </c>
      <c r="D87" s="12"/>
      <c r="E87" s="13" t="e">
        <f aca="false">D87-C87</f>
        <v>#NAME?</v>
      </c>
    </row>
    <row r="88" customFormat="false" ht="13.5" hidden="false" customHeight="false" outlineLevel="0" collapsed="false">
      <c r="A88" s="3"/>
      <c r="B88" s="15" t="s">
        <v>10</v>
      </c>
      <c r="C88" s="16" t="e">
        <f aca="false">RiskPercentile([1]Retail!$I$4,0.95)</f>
        <v>#NAME?</v>
      </c>
      <c r="D88" s="17"/>
      <c r="E88" s="18" t="e">
        <f aca="false">D88-C88</f>
        <v>#NAME?</v>
      </c>
    </row>
    <row r="89" customFormat="false" ht="13.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3.5" hidden="false" customHeight="false" outlineLevel="0" collapsed="false">
      <c r="A91" s="1" t="s">
        <v>29</v>
      </c>
      <c r="B91" s="2"/>
      <c r="C91" s="2"/>
      <c r="D91" s="2"/>
      <c r="E91" s="2"/>
    </row>
    <row r="92" customFormat="false" ht="12.75" hidden="false" customHeight="true" outlineLevel="0" collapsed="false">
      <c r="A92" s="4"/>
      <c r="B92" s="5" t="s">
        <v>1</v>
      </c>
      <c r="C92" s="6" t="str">
        <f aca="false">W92&amp;" Scenario"</f>
        <v>Baseline Scenario</v>
      </c>
      <c r="D92" s="7"/>
      <c r="E92" s="8" t="s">
        <v>2</v>
      </c>
      <c r="W92" s="9" t="s">
        <v>3</v>
      </c>
      <c r="X92" s="9" t="s">
        <v>4</v>
      </c>
      <c r="Y92" s="9"/>
      <c r="Z92" s="9"/>
    </row>
    <row r="93" customFormat="false" ht="12.75" hidden="false" customHeight="false" outlineLevel="0" collapsed="false">
      <c r="A93" s="3"/>
      <c r="B93" s="10" t="s">
        <v>5</v>
      </c>
      <c r="C93" s="11" t="e">
        <f aca="false">RiskMean([1]Retail!$J$4)</f>
        <v>#NAME?</v>
      </c>
      <c r="D93" s="12"/>
      <c r="E93" s="13" t="e">
        <f aca="false">D93-C93</f>
        <v>#NAME?</v>
      </c>
    </row>
    <row r="94" customFormat="false" ht="12.75" hidden="false" customHeight="false" outlineLevel="0" collapsed="false">
      <c r="A94" s="3"/>
      <c r="B94" s="10" t="s">
        <v>6</v>
      </c>
      <c r="C94" s="11" t="e">
        <f aca="false">RiskStdDev([1]Retail!$J$4)</f>
        <v>#NAME?</v>
      </c>
      <c r="D94" s="12"/>
      <c r="E94" s="13" t="e">
        <f aca="false">D94-C94</f>
        <v>#NAME?</v>
      </c>
    </row>
    <row r="95" customFormat="false" ht="12.75" hidden="false" customHeight="false" outlineLevel="0" collapsed="false">
      <c r="A95" s="3"/>
      <c r="B95" s="10" t="s">
        <v>7</v>
      </c>
      <c r="C95" s="11" t="e">
        <f aca="false">RiskMin([1]Retail!$J$4)</f>
        <v>#NAME?</v>
      </c>
      <c r="D95" s="12"/>
      <c r="E95" s="13" t="e">
        <f aca="false">D95-C95</f>
        <v>#NAME?</v>
      </c>
    </row>
    <row r="96" customFormat="false" ht="12.75" hidden="false" customHeight="false" outlineLevel="0" collapsed="false">
      <c r="A96" s="3"/>
      <c r="B96" s="10" t="s">
        <v>8</v>
      </c>
      <c r="C96" s="11" t="e">
        <f aca="false">RiskMax([1]Retail!$J$4)</f>
        <v>#NAME?</v>
      </c>
      <c r="D96" s="12"/>
      <c r="E96" s="13" t="e">
        <f aca="false">D96-C96</f>
        <v>#NAME?</v>
      </c>
    </row>
    <row r="97" customFormat="false" ht="12.75" hidden="false" customHeight="false" outlineLevel="0" collapsed="false">
      <c r="A97" s="3"/>
      <c r="B97" s="14" t="s">
        <v>9</v>
      </c>
      <c r="C97" s="11" t="e">
        <f aca="false">RiskPercentile([1]Retail!$J$4,0.05)</f>
        <v>#NAME?</v>
      </c>
      <c r="D97" s="12"/>
      <c r="E97" s="13" t="e">
        <f aca="false">D97-C97</f>
        <v>#NAME?</v>
      </c>
    </row>
    <row r="98" customFormat="false" ht="13.5" hidden="false" customHeight="false" outlineLevel="0" collapsed="false">
      <c r="A98" s="3"/>
      <c r="B98" s="15" t="s">
        <v>10</v>
      </c>
      <c r="C98" s="16" t="e">
        <f aca="false">RiskPercentile([1]Retail!$J$4,0.95)</f>
        <v>#NAME?</v>
      </c>
      <c r="D98" s="17"/>
      <c r="E98" s="18" t="e">
        <f aca="false">D98-C98</f>
        <v>#NAME?</v>
      </c>
    </row>
    <row r="99" customFormat="false" ht="13.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3.5" hidden="false" customHeight="false" outlineLevel="0" collapsed="false">
      <c r="A101" s="1" t="s">
        <v>30</v>
      </c>
      <c r="B101" s="2"/>
      <c r="C101" s="2"/>
      <c r="D101" s="2"/>
      <c r="E101" s="2"/>
    </row>
    <row r="102" customFormat="false" ht="12.75" hidden="false" customHeight="false" outlineLevel="0" collapsed="false">
      <c r="A102" s="4"/>
      <c r="B102" s="5" t="s">
        <v>1</v>
      </c>
      <c r="C102" s="6" t="str">
        <f aca="false">W102&amp;" Scenario"</f>
        <v>Baseline Scenario</v>
      </c>
      <c r="D102" s="7"/>
      <c r="E102" s="8" t="s">
        <v>2</v>
      </c>
      <c r="W102" s="9" t="s">
        <v>3</v>
      </c>
      <c r="X102" s="9" t="s">
        <v>4</v>
      </c>
      <c r="Y102" s="9"/>
      <c r="Z102" s="9"/>
    </row>
    <row r="103" customFormat="false" ht="12.75" hidden="false" customHeight="false" outlineLevel="0" collapsed="false">
      <c r="A103" s="3"/>
      <c r="B103" s="10" t="s">
        <v>5</v>
      </c>
      <c r="C103" s="11" t="e">
        <f aca="false">RiskMean([1]Retail!$K$4)</f>
        <v>#NAME?</v>
      </c>
      <c r="D103" s="12"/>
      <c r="E103" s="13" t="e">
        <f aca="false">D103-C103</f>
        <v>#NAME?</v>
      </c>
    </row>
    <row r="104" customFormat="false" ht="12.75" hidden="false" customHeight="false" outlineLevel="0" collapsed="false">
      <c r="A104" s="3"/>
      <c r="B104" s="10" t="s">
        <v>6</v>
      </c>
      <c r="C104" s="11" t="e">
        <f aca="false">RiskStdDev([1]Retail!$K$4)</f>
        <v>#NAME?</v>
      </c>
      <c r="D104" s="12"/>
      <c r="E104" s="13" t="e">
        <f aca="false">D104-C104</f>
        <v>#NAME?</v>
      </c>
    </row>
    <row r="105" customFormat="false" ht="12.75" hidden="false" customHeight="false" outlineLevel="0" collapsed="false">
      <c r="A105" s="3"/>
      <c r="B105" s="10" t="s">
        <v>7</v>
      </c>
      <c r="C105" s="11" t="e">
        <f aca="false">RiskMin([1]Retail!$K$4)</f>
        <v>#NAME?</v>
      </c>
      <c r="D105" s="12"/>
      <c r="E105" s="13" t="e">
        <f aca="false">D105-C105</f>
        <v>#NAME?</v>
      </c>
    </row>
    <row r="106" customFormat="false" ht="12.75" hidden="false" customHeight="false" outlineLevel="0" collapsed="false">
      <c r="A106" s="3"/>
      <c r="B106" s="10" t="s">
        <v>8</v>
      </c>
      <c r="C106" s="11" t="e">
        <f aca="false">RiskMax([1]Retail!$K$4)</f>
        <v>#NAME?</v>
      </c>
      <c r="D106" s="12"/>
      <c r="E106" s="13" t="e">
        <f aca="false">D106-C106</f>
        <v>#NAME?</v>
      </c>
    </row>
    <row r="107" customFormat="false" ht="12.75" hidden="false" customHeight="false" outlineLevel="0" collapsed="false">
      <c r="A107" s="3"/>
      <c r="B107" s="14" t="s">
        <v>9</v>
      </c>
      <c r="C107" s="11" t="e">
        <f aca="false">RiskPercentile([1]Retail!$K$4,0.05)</f>
        <v>#NAME?</v>
      </c>
      <c r="D107" s="12"/>
      <c r="E107" s="13" t="e">
        <f aca="false">D107-C107</f>
        <v>#NAME?</v>
      </c>
    </row>
    <row r="108" customFormat="false" ht="13.5" hidden="false" customHeight="false" outlineLevel="0" collapsed="false">
      <c r="A108" s="3"/>
      <c r="B108" s="15" t="s">
        <v>10</v>
      </c>
      <c r="C108" s="16" t="e">
        <f aca="false">RiskPercentile([1]Retail!$K$4,0.95)</f>
        <v>#NAME?</v>
      </c>
      <c r="D108" s="17"/>
      <c r="E108" s="18" t="e">
        <f aca="false">D108-C108</f>
        <v>#NAME?</v>
      </c>
    </row>
    <row r="109" customFormat="false" ht="13.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3.5" hidden="false" customHeight="false" outlineLevel="0" collapsed="false">
      <c r="A111" s="1" t="s">
        <v>31</v>
      </c>
      <c r="B111" s="2"/>
      <c r="C111" s="2"/>
      <c r="D111" s="2"/>
      <c r="E111" s="2"/>
    </row>
    <row r="112" customFormat="false" ht="12.75" hidden="false" customHeight="false" outlineLevel="0" collapsed="false">
      <c r="A112" s="4"/>
      <c r="B112" s="5" t="s">
        <v>1</v>
      </c>
      <c r="C112" s="6" t="str">
        <f aca="false">W112&amp;" Scenario"</f>
        <v>Baseline Scenario</v>
      </c>
      <c r="D112" s="7"/>
      <c r="E112" s="8" t="s">
        <v>2</v>
      </c>
      <c r="W112" s="9" t="s">
        <v>3</v>
      </c>
      <c r="X112" s="9" t="s">
        <v>4</v>
      </c>
      <c r="Y112" s="9"/>
      <c r="Z112" s="9"/>
    </row>
    <row r="113" customFormat="false" ht="12.75" hidden="false" customHeight="false" outlineLevel="0" collapsed="false">
      <c r="A113" s="3"/>
      <c r="B113" s="10" t="s">
        <v>5</v>
      </c>
      <c r="C113" s="11" t="e">
        <f aca="false">RiskMean([1]Retail!$L$4)</f>
        <v>#NAME?</v>
      </c>
      <c r="D113" s="12"/>
      <c r="E113" s="13" t="e">
        <f aca="false">D113-C113</f>
        <v>#NAME?</v>
      </c>
    </row>
    <row r="114" customFormat="false" ht="12.75" hidden="false" customHeight="false" outlineLevel="0" collapsed="false">
      <c r="A114" s="3"/>
      <c r="B114" s="10" t="s">
        <v>6</v>
      </c>
      <c r="C114" s="11" t="e">
        <f aca="false">RiskStdDev([1]Retail!$L$4)</f>
        <v>#NAME?</v>
      </c>
      <c r="D114" s="12"/>
      <c r="E114" s="13" t="e">
        <f aca="false">D114-C114</f>
        <v>#NAME?</v>
      </c>
    </row>
    <row r="115" customFormat="false" ht="12.75" hidden="false" customHeight="false" outlineLevel="0" collapsed="false">
      <c r="A115" s="3"/>
      <c r="B115" s="10" t="s">
        <v>7</v>
      </c>
      <c r="C115" s="11" t="e">
        <f aca="false">RiskMin([1]Retail!$L$4)</f>
        <v>#NAME?</v>
      </c>
      <c r="D115" s="12"/>
      <c r="E115" s="13" t="e">
        <f aca="false">D115-C115</f>
        <v>#NAME?</v>
      </c>
    </row>
    <row r="116" customFormat="false" ht="12.75" hidden="false" customHeight="false" outlineLevel="0" collapsed="false">
      <c r="A116" s="3"/>
      <c r="B116" s="10" t="s">
        <v>8</v>
      </c>
      <c r="C116" s="11" t="e">
        <f aca="false">RiskMax([1]Retail!$L$4)</f>
        <v>#NAME?</v>
      </c>
      <c r="D116" s="12"/>
      <c r="E116" s="13" t="e">
        <f aca="false">D116-C116</f>
        <v>#NAME?</v>
      </c>
    </row>
    <row r="117" customFormat="false" ht="12.75" hidden="false" customHeight="false" outlineLevel="0" collapsed="false">
      <c r="A117" s="3"/>
      <c r="B117" s="14" t="s">
        <v>9</v>
      </c>
      <c r="C117" s="11" t="e">
        <f aca="false">RiskPercentile([1]Retail!$L$4,0.05)</f>
        <v>#NAME?</v>
      </c>
      <c r="D117" s="12"/>
      <c r="E117" s="13" t="e">
        <f aca="false">D117-C117</f>
        <v>#NAME?</v>
      </c>
    </row>
    <row r="118" customFormat="false" ht="13.5" hidden="false" customHeight="false" outlineLevel="0" collapsed="false">
      <c r="A118" s="3"/>
      <c r="B118" s="15" t="s">
        <v>10</v>
      </c>
      <c r="C118" s="16" t="e">
        <f aca="false">RiskPercentile([1]Retail!$L$4,0.95)</f>
        <v>#NAME?</v>
      </c>
      <c r="D118" s="17"/>
      <c r="E118" s="18" t="e">
        <f aca="false">D118-C118</f>
        <v>#NAME?</v>
      </c>
    </row>
    <row r="119" customFormat="false" ht="13.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3.5" hidden="false" customHeight="false" outlineLevel="0" collapsed="false">
      <c r="A121" s="1" t="s">
        <v>32</v>
      </c>
      <c r="B121" s="2"/>
      <c r="C121" s="2"/>
      <c r="D121" s="2"/>
      <c r="E121" s="2"/>
    </row>
    <row r="122" customFormat="false" ht="12.75" hidden="false" customHeight="false" outlineLevel="0" collapsed="false">
      <c r="A122" s="4"/>
      <c r="B122" s="5" t="s">
        <v>1</v>
      </c>
      <c r="C122" s="6" t="str">
        <f aca="false">W122&amp;" Scenario"</f>
        <v>Baseline Scenario</v>
      </c>
      <c r="D122" s="7"/>
      <c r="E122" s="8" t="s">
        <v>2</v>
      </c>
      <c r="W122" s="9" t="s">
        <v>3</v>
      </c>
      <c r="X122" s="9" t="s">
        <v>4</v>
      </c>
      <c r="Y122" s="9"/>
      <c r="Z122" s="9"/>
    </row>
    <row r="123" customFormat="false" ht="12.75" hidden="false" customHeight="false" outlineLevel="0" collapsed="false">
      <c r="A123" s="3"/>
      <c r="B123" s="10" t="s">
        <v>5</v>
      </c>
      <c r="C123" s="11" t="e">
        <f aca="false">RiskMean([1]Retail!$M$4)</f>
        <v>#NAME?</v>
      </c>
      <c r="D123" s="12"/>
      <c r="E123" s="13" t="e">
        <f aca="false">D123-C123</f>
        <v>#NAME?</v>
      </c>
    </row>
    <row r="124" customFormat="false" ht="12.75" hidden="false" customHeight="false" outlineLevel="0" collapsed="false">
      <c r="A124" s="3"/>
      <c r="B124" s="10" t="s">
        <v>6</v>
      </c>
      <c r="C124" s="11" t="e">
        <f aca="false">RiskStdDev([1]Retail!$M$4)</f>
        <v>#NAME?</v>
      </c>
      <c r="D124" s="12"/>
      <c r="E124" s="13" t="e">
        <f aca="false">D124-C124</f>
        <v>#NAME?</v>
      </c>
    </row>
    <row r="125" customFormat="false" ht="12.75" hidden="false" customHeight="false" outlineLevel="0" collapsed="false">
      <c r="A125" s="3"/>
      <c r="B125" s="10" t="s">
        <v>7</v>
      </c>
      <c r="C125" s="11" t="e">
        <f aca="false">RiskMin([1]Retail!$M$4)</f>
        <v>#NAME?</v>
      </c>
      <c r="D125" s="12"/>
      <c r="E125" s="13" t="e">
        <f aca="false">D125-C125</f>
        <v>#NAME?</v>
      </c>
    </row>
    <row r="126" customFormat="false" ht="12.75" hidden="false" customHeight="false" outlineLevel="0" collapsed="false">
      <c r="A126" s="3"/>
      <c r="B126" s="10" t="s">
        <v>8</v>
      </c>
      <c r="C126" s="11" t="e">
        <f aca="false">RiskMax([1]Retail!$M$4)</f>
        <v>#NAME?</v>
      </c>
      <c r="D126" s="12"/>
      <c r="E126" s="13" t="e">
        <f aca="false">D126-C126</f>
        <v>#NAME?</v>
      </c>
    </row>
    <row r="127" customFormat="false" ht="12.75" hidden="false" customHeight="false" outlineLevel="0" collapsed="false">
      <c r="A127" s="3"/>
      <c r="B127" s="14" t="s">
        <v>9</v>
      </c>
      <c r="C127" s="11" t="e">
        <f aca="false">RiskPercentile([1]Retail!$M$4,0.05)</f>
        <v>#NAME?</v>
      </c>
      <c r="D127" s="12"/>
      <c r="E127" s="13" t="e">
        <f aca="false">D127-C127</f>
        <v>#NAME?</v>
      </c>
    </row>
    <row r="128" customFormat="false" ht="13.5" hidden="false" customHeight="false" outlineLevel="0" collapsed="false">
      <c r="A128" s="3"/>
      <c r="B128" s="15" t="s">
        <v>10</v>
      </c>
      <c r="C128" s="16" t="e">
        <f aca="false">RiskPercentile([1]Retail!$M$4,0.95)</f>
        <v>#NAME?</v>
      </c>
      <c r="D128" s="17"/>
      <c r="E128" s="18" t="e">
        <f aca="false">D128-C128</f>
        <v>#NAME?</v>
      </c>
    </row>
    <row r="129" customFormat="false" ht="13.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3.5" hidden="false" customHeight="false" outlineLevel="0" collapsed="false">
      <c r="A131" s="1" t="s">
        <v>33</v>
      </c>
      <c r="B131" s="2"/>
      <c r="C131" s="2"/>
      <c r="D131" s="2"/>
      <c r="E131" s="2"/>
    </row>
    <row r="132" customFormat="false" ht="12.75" hidden="false" customHeight="false" outlineLevel="0" collapsed="false">
      <c r="A132" s="4"/>
      <c r="B132" s="5" t="s">
        <v>1</v>
      </c>
      <c r="C132" s="6" t="str">
        <f aca="false">W132&amp;" Scenario"</f>
        <v>Baseline Scenario</v>
      </c>
      <c r="D132" s="7"/>
      <c r="E132" s="8" t="s">
        <v>2</v>
      </c>
      <c r="W132" s="9" t="s">
        <v>3</v>
      </c>
      <c r="X132" s="9" t="s">
        <v>4</v>
      </c>
      <c r="Y132" s="9"/>
      <c r="Z132" s="9"/>
    </row>
    <row r="133" customFormat="false" ht="12.75" hidden="false" customHeight="false" outlineLevel="0" collapsed="false">
      <c r="A133" s="3"/>
      <c r="B133" s="10" t="s">
        <v>5</v>
      </c>
      <c r="C133" s="11" t="e">
        <f aca="false">RiskMean([1]Retail!$N$4)</f>
        <v>#NAME?</v>
      </c>
      <c r="D133" s="12"/>
      <c r="E133" s="13" t="e">
        <f aca="false">D133-C133</f>
        <v>#NAME?</v>
      </c>
    </row>
    <row r="134" customFormat="false" ht="12.75" hidden="false" customHeight="false" outlineLevel="0" collapsed="false">
      <c r="A134" s="3"/>
      <c r="B134" s="10" t="s">
        <v>6</v>
      </c>
      <c r="C134" s="11" t="e">
        <f aca="false">RiskStdDev([1]Retail!$N$4)</f>
        <v>#NAME?</v>
      </c>
      <c r="D134" s="12"/>
      <c r="E134" s="13" t="e">
        <f aca="false">D134-C134</f>
        <v>#NAME?</v>
      </c>
    </row>
    <row r="135" customFormat="false" ht="12.75" hidden="false" customHeight="false" outlineLevel="0" collapsed="false">
      <c r="A135" s="3"/>
      <c r="B135" s="10" t="s">
        <v>7</v>
      </c>
      <c r="C135" s="11" t="e">
        <f aca="false">RiskMin([1]Retail!$N$4)</f>
        <v>#NAME?</v>
      </c>
      <c r="D135" s="12"/>
      <c r="E135" s="13" t="e">
        <f aca="false">D135-C135</f>
        <v>#NAME?</v>
      </c>
    </row>
    <row r="136" customFormat="false" ht="12.75" hidden="false" customHeight="false" outlineLevel="0" collapsed="false">
      <c r="A136" s="3"/>
      <c r="B136" s="10" t="s">
        <v>8</v>
      </c>
      <c r="C136" s="11" t="e">
        <f aca="false">RiskMax([1]Retail!$N$4)</f>
        <v>#NAME?</v>
      </c>
      <c r="D136" s="12"/>
      <c r="E136" s="13" t="e">
        <f aca="false">D136-C136</f>
        <v>#NAME?</v>
      </c>
    </row>
    <row r="137" customFormat="false" ht="12.75" hidden="false" customHeight="false" outlineLevel="0" collapsed="false">
      <c r="A137" s="3"/>
      <c r="B137" s="14" t="s">
        <v>9</v>
      </c>
      <c r="C137" s="11" t="e">
        <f aca="false">RiskPercentile([1]Retail!$N$4,0.05)</f>
        <v>#NAME?</v>
      </c>
      <c r="D137" s="12"/>
      <c r="E137" s="13" t="e">
        <f aca="false">D137-C137</f>
        <v>#NAME?</v>
      </c>
    </row>
    <row r="138" customFormat="false" ht="13.5" hidden="false" customHeight="false" outlineLevel="0" collapsed="false">
      <c r="A138" s="3"/>
      <c r="B138" s="15" t="s">
        <v>10</v>
      </c>
      <c r="C138" s="16" t="e">
        <f aca="false">RiskPercentile([1]Retail!$N$4,0.95)</f>
        <v>#NAME?</v>
      </c>
      <c r="D138" s="17"/>
      <c r="E138" s="18" t="e">
        <f aca="false">D138-C138</f>
        <v>#NAME?</v>
      </c>
    </row>
    <row r="139" customFormat="false" ht="13.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3.5" hidden="false" customHeight="false" outlineLevel="0" collapsed="false">
      <c r="A141" s="1" t="s">
        <v>34</v>
      </c>
      <c r="B141" s="2"/>
      <c r="C141" s="2"/>
      <c r="D141" s="2"/>
      <c r="E141" s="2"/>
    </row>
    <row r="142" customFormat="false" ht="12.75" hidden="false" customHeight="false" outlineLevel="0" collapsed="false">
      <c r="A142" s="4"/>
      <c r="B142" s="5" t="s">
        <v>1</v>
      </c>
      <c r="C142" s="6" t="str">
        <f aca="false">W142&amp;" Scenario"</f>
        <v>Baseline Scenario</v>
      </c>
      <c r="D142" s="7"/>
      <c r="E142" s="8" t="s">
        <v>2</v>
      </c>
      <c r="W142" s="9" t="s">
        <v>3</v>
      </c>
      <c r="X142" s="9" t="s">
        <v>4</v>
      </c>
      <c r="Y142" s="9"/>
      <c r="Z142" s="9"/>
    </row>
    <row r="143" customFormat="false" ht="12.75" hidden="false" customHeight="false" outlineLevel="0" collapsed="false">
      <c r="A143" s="3"/>
      <c r="B143" s="10" t="s">
        <v>5</v>
      </c>
      <c r="C143" s="11" t="e">
        <f aca="false">RiskMean([1]Retail!$O$4)</f>
        <v>#NAME?</v>
      </c>
      <c r="D143" s="12"/>
      <c r="E143" s="13" t="e">
        <f aca="false">D143-C143</f>
        <v>#NAME?</v>
      </c>
    </row>
    <row r="144" customFormat="false" ht="12.75" hidden="false" customHeight="false" outlineLevel="0" collapsed="false">
      <c r="A144" s="3"/>
      <c r="B144" s="10" t="s">
        <v>6</v>
      </c>
      <c r="C144" s="11" t="e">
        <f aca="false">RiskStdDev([1]Retail!$O$4)</f>
        <v>#NAME?</v>
      </c>
      <c r="D144" s="12"/>
      <c r="E144" s="13" t="e">
        <f aca="false">D144-C144</f>
        <v>#NAME?</v>
      </c>
    </row>
    <row r="145" customFormat="false" ht="12.75" hidden="false" customHeight="false" outlineLevel="0" collapsed="false">
      <c r="A145" s="3"/>
      <c r="B145" s="10" t="s">
        <v>7</v>
      </c>
      <c r="C145" s="11" t="e">
        <f aca="false">RiskMin([1]Retail!$O$4)</f>
        <v>#NAME?</v>
      </c>
      <c r="D145" s="12"/>
      <c r="E145" s="13" t="e">
        <f aca="false">D145-C145</f>
        <v>#NAME?</v>
      </c>
    </row>
    <row r="146" customFormat="false" ht="12.75" hidden="false" customHeight="false" outlineLevel="0" collapsed="false">
      <c r="A146" s="3"/>
      <c r="B146" s="10" t="s">
        <v>8</v>
      </c>
      <c r="C146" s="11" t="e">
        <f aca="false">RiskMax([1]Retail!$O$4)</f>
        <v>#NAME?</v>
      </c>
      <c r="D146" s="12"/>
      <c r="E146" s="13" t="e">
        <f aca="false">D146-C146</f>
        <v>#NAME?</v>
      </c>
    </row>
    <row r="147" customFormat="false" ht="12.75" hidden="false" customHeight="false" outlineLevel="0" collapsed="false">
      <c r="A147" s="3"/>
      <c r="B147" s="14" t="s">
        <v>9</v>
      </c>
      <c r="C147" s="11" t="e">
        <f aca="false">RiskPercentile([1]Retail!$O$4,0.05)</f>
        <v>#NAME?</v>
      </c>
      <c r="D147" s="12"/>
      <c r="E147" s="13" t="e">
        <f aca="false">D147-C147</f>
        <v>#NAME?</v>
      </c>
    </row>
    <row r="148" customFormat="false" ht="13.5" hidden="false" customHeight="false" outlineLevel="0" collapsed="false">
      <c r="A148" s="3"/>
      <c r="B148" s="15" t="s">
        <v>10</v>
      </c>
      <c r="C148" s="16" t="e">
        <f aca="false">RiskPercentile([1]Retail!$O$4,0.95)</f>
        <v>#NAME?</v>
      </c>
      <c r="D148" s="17"/>
      <c r="E148" s="18" t="e">
        <f aca="false">D148-C148</f>
        <v>#NAME?</v>
      </c>
    </row>
    <row r="149" customFormat="false" ht="13.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3.5" hidden="false" customHeight="false" outlineLevel="0" collapsed="false">
      <c r="A151" s="1" t="s">
        <v>35</v>
      </c>
      <c r="B151" s="2"/>
      <c r="C151" s="2"/>
      <c r="D151" s="2"/>
      <c r="E151" s="2"/>
    </row>
    <row r="152" customFormat="false" ht="12.75" hidden="false" customHeight="false" outlineLevel="0" collapsed="false">
      <c r="A152" s="4"/>
      <c r="B152" s="5" t="s">
        <v>1</v>
      </c>
      <c r="C152" s="6" t="str">
        <f aca="false">W152&amp;" Scenario"</f>
        <v>Baseline Scenario</v>
      </c>
      <c r="D152" s="7"/>
      <c r="E152" s="8" t="s">
        <v>2</v>
      </c>
      <c r="W152" s="9" t="s">
        <v>3</v>
      </c>
      <c r="X152" s="9" t="s">
        <v>4</v>
      </c>
      <c r="Y152" s="9"/>
      <c r="Z152" s="9"/>
    </row>
    <row r="153" customFormat="false" ht="12.75" hidden="false" customHeight="false" outlineLevel="0" collapsed="false">
      <c r="A153" s="3"/>
      <c r="B153" s="10" t="s">
        <v>5</v>
      </c>
      <c r="C153" s="11" t="e">
        <f aca="false">RiskMean([1]Retail!$P$4)</f>
        <v>#NAME?</v>
      </c>
      <c r="D153" s="12"/>
      <c r="E153" s="13" t="e">
        <f aca="false">D153-C153</f>
        <v>#NAME?</v>
      </c>
    </row>
    <row r="154" customFormat="false" ht="12.75" hidden="false" customHeight="false" outlineLevel="0" collapsed="false">
      <c r="A154" s="3"/>
      <c r="B154" s="10" t="s">
        <v>6</v>
      </c>
      <c r="C154" s="11" t="e">
        <f aca="false">RiskStdDev([1]Retail!$P$4)</f>
        <v>#NAME?</v>
      </c>
      <c r="D154" s="12"/>
      <c r="E154" s="13" t="e">
        <f aca="false">D154-C154</f>
        <v>#NAME?</v>
      </c>
    </row>
    <row r="155" customFormat="false" ht="12.75" hidden="false" customHeight="false" outlineLevel="0" collapsed="false">
      <c r="A155" s="3"/>
      <c r="B155" s="10" t="s">
        <v>7</v>
      </c>
      <c r="C155" s="11" t="e">
        <f aca="false">RiskMin([1]Retail!$P$4)</f>
        <v>#NAME?</v>
      </c>
      <c r="D155" s="12"/>
      <c r="E155" s="13" t="e">
        <f aca="false">D155-C155</f>
        <v>#NAME?</v>
      </c>
    </row>
    <row r="156" customFormat="false" ht="12.75" hidden="false" customHeight="false" outlineLevel="0" collapsed="false">
      <c r="A156" s="3"/>
      <c r="B156" s="10" t="s">
        <v>8</v>
      </c>
      <c r="C156" s="11" t="e">
        <f aca="false">RiskMax([1]Retail!$P$4)</f>
        <v>#NAME?</v>
      </c>
      <c r="D156" s="12"/>
      <c r="E156" s="13" t="e">
        <f aca="false">D156-C156</f>
        <v>#NAME?</v>
      </c>
    </row>
    <row r="157" customFormat="false" ht="12.75" hidden="false" customHeight="false" outlineLevel="0" collapsed="false">
      <c r="A157" s="3"/>
      <c r="B157" s="14" t="s">
        <v>9</v>
      </c>
      <c r="C157" s="11" t="e">
        <f aca="false">RiskPercentile([1]Retail!$P$4,0.05)</f>
        <v>#NAME?</v>
      </c>
      <c r="D157" s="12"/>
      <c r="E157" s="13" t="e">
        <f aca="false">D157-C157</f>
        <v>#NAME?</v>
      </c>
    </row>
    <row r="158" customFormat="false" ht="13.5" hidden="false" customHeight="false" outlineLevel="0" collapsed="false">
      <c r="A158" s="3"/>
      <c r="B158" s="15" t="s">
        <v>10</v>
      </c>
      <c r="C158" s="16" t="e">
        <f aca="false">RiskPercentile([1]Retail!$P$4,0.95)</f>
        <v>#NAME?</v>
      </c>
      <c r="D158" s="17"/>
      <c r="E158" s="18" t="e">
        <f aca="false">D158-C158</f>
        <v>#NAME?</v>
      </c>
    </row>
    <row r="159" customFormat="false" ht="13.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3.5" hidden="false" customHeight="false" outlineLevel="0" collapsed="false">
      <c r="A161" s="1" t="s">
        <v>36</v>
      </c>
      <c r="B161" s="2"/>
      <c r="C161" s="2"/>
      <c r="D161" s="2"/>
      <c r="E161" s="2"/>
    </row>
    <row r="162" customFormat="false" ht="12.75" hidden="false" customHeight="false" outlineLevel="0" collapsed="false">
      <c r="A162" s="4"/>
      <c r="B162" s="5" t="s">
        <v>1</v>
      </c>
      <c r="C162" s="6" t="str">
        <f aca="false">W162&amp;" Scenario"</f>
        <v>Baseline Scenario</v>
      </c>
      <c r="D162" s="7"/>
      <c r="E162" s="8" t="s">
        <v>2</v>
      </c>
      <c r="W162" s="9" t="s">
        <v>3</v>
      </c>
      <c r="X162" s="9" t="s">
        <v>4</v>
      </c>
      <c r="Y162" s="9"/>
      <c r="Z162" s="9"/>
    </row>
    <row r="163" customFormat="false" ht="12.75" hidden="false" customHeight="false" outlineLevel="0" collapsed="false">
      <c r="A163" s="3"/>
      <c r="B163" s="10" t="s">
        <v>5</v>
      </c>
      <c r="C163" s="11" t="e">
        <f aca="false">RiskMean([1]Retail!$Q$4)</f>
        <v>#NAME?</v>
      </c>
      <c r="D163" s="12"/>
      <c r="E163" s="13" t="e">
        <f aca="false">D163-C163</f>
        <v>#NAME?</v>
      </c>
    </row>
    <row r="164" customFormat="false" ht="12.75" hidden="false" customHeight="false" outlineLevel="0" collapsed="false">
      <c r="A164" s="3"/>
      <c r="B164" s="10" t="s">
        <v>6</v>
      </c>
      <c r="C164" s="11" t="e">
        <f aca="false">RiskStdDev([1]Retail!$Q$4)</f>
        <v>#NAME?</v>
      </c>
      <c r="D164" s="12"/>
      <c r="E164" s="13" t="e">
        <f aca="false">D164-C164</f>
        <v>#NAME?</v>
      </c>
    </row>
    <row r="165" customFormat="false" ht="12.75" hidden="false" customHeight="false" outlineLevel="0" collapsed="false">
      <c r="A165" s="3"/>
      <c r="B165" s="10" t="s">
        <v>7</v>
      </c>
      <c r="C165" s="11" t="e">
        <f aca="false">RiskMin([1]Retail!$Q$4)</f>
        <v>#NAME?</v>
      </c>
      <c r="D165" s="12"/>
      <c r="E165" s="13" t="e">
        <f aca="false">D165-C165</f>
        <v>#NAME?</v>
      </c>
    </row>
    <row r="166" customFormat="false" ht="12.75" hidden="false" customHeight="false" outlineLevel="0" collapsed="false">
      <c r="A166" s="3"/>
      <c r="B166" s="10" t="s">
        <v>8</v>
      </c>
      <c r="C166" s="11" t="e">
        <f aca="false">RiskMax([1]Retail!$Q$4)</f>
        <v>#NAME?</v>
      </c>
      <c r="D166" s="12"/>
      <c r="E166" s="13" t="e">
        <f aca="false">D166-C166</f>
        <v>#NAME?</v>
      </c>
    </row>
    <row r="167" customFormat="false" ht="12.75" hidden="false" customHeight="false" outlineLevel="0" collapsed="false">
      <c r="A167" s="3"/>
      <c r="B167" s="14" t="s">
        <v>9</v>
      </c>
      <c r="C167" s="11" t="e">
        <f aca="false">RiskPercentile([1]Retail!$Q$4,0.05)</f>
        <v>#NAME?</v>
      </c>
      <c r="D167" s="12"/>
      <c r="E167" s="13" t="e">
        <f aca="false">D167-C167</f>
        <v>#NAME?</v>
      </c>
    </row>
    <row r="168" customFormat="false" ht="13.5" hidden="false" customHeight="false" outlineLevel="0" collapsed="false">
      <c r="A168" s="3"/>
      <c r="B168" s="15" t="s">
        <v>10</v>
      </c>
      <c r="C168" s="16" t="e">
        <f aca="false">RiskPercentile([1]Retail!$Q$4,0.95)</f>
        <v>#NAME?</v>
      </c>
      <c r="D168" s="17"/>
      <c r="E168" s="18" t="e">
        <f aca="false">D168-C168</f>
        <v>#NAME?</v>
      </c>
    </row>
    <row r="169" customFormat="false" ht="13.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3.5" hidden="false" customHeight="false" outlineLevel="0" collapsed="false">
      <c r="A171" s="1" t="s">
        <v>37</v>
      </c>
      <c r="B171" s="2"/>
      <c r="C171" s="2"/>
      <c r="D171" s="2"/>
      <c r="E171" s="2"/>
    </row>
    <row r="172" customFormat="false" ht="12.75" hidden="false" customHeight="false" outlineLevel="0" collapsed="false">
      <c r="A172" s="4"/>
      <c r="B172" s="5" t="s">
        <v>1</v>
      </c>
      <c r="C172" s="6" t="str">
        <f aca="false">W172&amp;" Scenario"</f>
        <v>Baseline Scenario</v>
      </c>
      <c r="D172" s="7"/>
      <c r="E172" s="8" t="s">
        <v>2</v>
      </c>
      <c r="W172" s="9" t="s">
        <v>3</v>
      </c>
      <c r="X172" s="9" t="s">
        <v>4</v>
      </c>
      <c r="Y172" s="9"/>
      <c r="Z172" s="9"/>
    </row>
    <row r="173" customFormat="false" ht="12.75" hidden="false" customHeight="false" outlineLevel="0" collapsed="false">
      <c r="A173" s="3"/>
      <c r="B173" s="10" t="s">
        <v>5</v>
      </c>
      <c r="C173" s="11" t="e">
        <f aca="false">RiskMean([1]Retail!$R$4)</f>
        <v>#NAME?</v>
      </c>
      <c r="D173" s="12"/>
      <c r="E173" s="13" t="e">
        <f aca="false">D173-C173</f>
        <v>#NAME?</v>
      </c>
    </row>
    <row r="174" customFormat="false" ht="12.75" hidden="false" customHeight="false" outlineLevel="0" collapsed="false">
      <c r="A174" s="3"/>
      <c r="B174" s="10" t="s">
        <v>6</v>
      </c>
      <c r="C174" s="11" t="e">
        <f aca="false">RiskStdDev([1]Retail!$R$4)</f>
        <v>#NAME?</v>
      </c>
      <c r="D174" s="12"/>
      <c r="E174" s="13" t="e">
        <f aca="false">D174-C174</f>
        <v>#NAME?</v>
      </c>
    </row>
    <row r="175" customFormat="false" ht="12.75" hidden="false" customHeight="false" outlineLevel="0" collapsed="false">
      <c r="A175" s="3"/>
      <c r="B175" s="10" t="s">
        <v>7</v>
      </c>
      <c r="C175" s="11" t="e">
        <f aca="false">RiskMin([1]Retail!$R$4)</f>
        <v>#NAME?</v>
      </c>
      <c r="D175" s="12"/>
      <c r="E175" s="13" t="e">
        <f aca="false">D175-C175</f>
        <v>#NAME?</v>
      </c>
    </row>
    <row r="176" customFormat="false" ht="12.75" hidden="false" customHeight="false" outlineLevel="0" collapsed="false">
      <c r="A176" s="3"/>
      <c r="B176" s="10" t="s">
        <v>8</v>
      </c>
      <c r="C176" s="11" t="e">
        <f aca="false">RiskMax([1]Retail!$R$4)</f>
        <v>#NAME?</v>
      </c>
      <c r="D176" s="12"/>
      <c r="E176" s="13" t="e">
        <f aca="false">D176-C176</f>
        <v>#NAME?</v>
      </c>
    </row>
    <row r="177" customFormat="false" ht="12.75" hidden="false" customHeight="false" outlineLevel="0" collapsed="false">
      <c r="A177" s="3"/>
      <c r="B177" s="14" t="s">
        <v>9</v>
      </c>
      <c r="C177" s="11" t="e">
        <f aca="false">RiskPercentile([1]Retail!$R$4,0.05)</f>
        <v>#NAME?</v>
      </c>
      <c r="D177" s="12"/>
      <c r="E177" s="13" t="e">
        <f aca="false">D177-C177</f>
        <v>#NAME?</v>
      </c>
    </row>
    <row r="178" customFormat="false" ht="13.5" hidden="false" customHeight="false" outlineLevel="0" collapsed="false">
      <c r="A178" s="3"/>
      <c r="B178" s="15" t="s">
        <v>10</v>
      </c>
      <c r="C178" s="16" t="e">
        <f aca="false">RiskPercentile([1]Retail!$R$4,0.95)</f>
        <v>#NAME?</v>
      </c>
      <c r="D178" s="17"/>
      <c r="E178" s="18" t="e">
        <f aca="false">D178-C178</f>
        <v>#NAME?</v>
      </c>
    </row>
    <row r="179" customFormat="false" ht="13.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</sheetData>
  <printOptions headings="false" gridLines="false" gridLinesSet="true" horizontalCentered="false" verticalCentered="false"/>
  <pageMargins left="0.747916666666667" right="0.25" top="0.984027777777778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Retail Contamination Stage</oddHeader>
    <oddFooter>&amp;L&amp;9Food Handling Practices Model&amp;C&amp;9Page &amp;P of &amp;N&amp;R&amp;9&amp;D</oddFooter>
  </headerFooter>
  <rowBreaks count="3" manualBreakCount="3">
    <brk id="50" man="true" max="16383" min="0"/>
    <brk id="100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2" style="0" width="16.99"/>
    <col collapsed="false" customWidth="true" hidden="false" outlineLevel="0" max="5" min="5" style="0" width="17.7"/>
  </cols>
  <sheetData>
    <row r="1" customFormat="false" ht="13.5" hidden="false" customHeight="false" outlineLevel="0" collapsed="false">
      <c r="A1" s="1" t="s">
        <v>38</v>
      </c>
      <c r="B1" s="2"/>
      <c r="C1" s="2"/>
      <c r="D1" s="2"/>
      <c r="E1" s="2"/>
      <c r="F1" s="19"/>
    </row>
    <row r="2" s="9" customFormat="true" ht="12.75" hidden="false" customHeight="true" outlineLevel="0" collapsed="false">
      <c r="A2" s="4"/>
      <c r="B2" s="5" t="s">
        <v>1</v>
      </c>
      <c r="C2" s="6" t="str">
        <f aca="false">W2&amp;" Scenario"</f>
        <v>Baseline Scenario</v>
      </c>
      <c r="D2" s="7"/>
      <c r="E2" s="8" t="s">
        <v>2</v>
      </c>
      <c r="W2" s="9" t="s">
        <v>3</v>
      </c>
      <c r="X2" s="9" t="s">
        <v>4</v>
      </c>
    </row>
    <row r="3" customFormat="false" ht="12.75" hidden="false" customHeight="false" outlineLevel="0" collapsed="false">
      <c r="A3" s="3"/>
      <c r="B3" s="10" t="s">
        <v>5</v>
      </c>
      <c r="C3" s="11" t="e">
        <f aca="false">RiskMean([1]Household!$K$4)</f>
        <v>#NAME?</v>
      </c>
      <c r="D3" s="12"/>
      <c r="E3" s="13" t="e">
        <f aca="false">D3-C3</f>
        <v>#NAME?</v>
      </c>
    </row>
    <row r="4" customFormat="false" ht="12.75" hidden="false" customHeight="false" outlineLevel="0" collapsed="false">
      <c r="A4" s="3"/>
      <c r="B4" s="10" t="s">
        <v>6</v>
      </c>
      <c r="C4" s="11" t="e">
        <f aca="false">RiskStdDev([1]Household!$K$4)</f>
        <v>#NAME?</v>
      </c>
      <c r="D4" s="12"/>
      <c r="E4" s="13" t="e">
        <f aca="false">D4-C4</f>
        <v>#NAME?</v>
      </c>
    </row>
    <row r="5" customFormat="false" ht="12.75" hidden="false" customHeight="false" outlineLevel="0" collapsed="false">
      <c r="A5" s="3"/>
      <c r="B5" s="10" t="s">
        <v>7</v>
      </c>
      <c r="C5" s="11" t="e">
        <f aca="false">RiskMin([1]Household!$K$4)</f>
        <v>#NAME?</v>
      </c>
      <c r="D5" s="12"/>
      <c r="E5" s="13" t="e">
        <f aca="false">D5-C5</f>
        <v>#NAME?</v>
      </c>
    </row>
    <row r="6" customFormat="false" ht="12.75" hidden="false" customHeight="false" outlineLevel="0" collapsed="false">
      <c r="A6" s="3"/>
      <c r="B6" s="10" t="s">
        <v>8</v>
      </c>
      <c r="C6" s="11" t="e">
        <f aca="false">RiskMax([1]Household!$K$4)</f>
        <v>#NAME?</v>
      </c>
      <c r="D6" s="12"/>
      <c r="E6" s="13" t="e">
        <f aca="false">D6-C6</f>
        <v>#NAME?</v>
      </c>
    </row>
    <row r="7" customFormat="false" ht="12.75" hidden="false" customHeight="false" outlineLevel="0" collapsed="false">
      <c r="A7" s="3"/>
      <c r="B7" s="14" t="s">
        <v>9</v>
      </c>
      <c r="C7" s="11" t="e">
        <f aca="false">RiskPercentile([1]Household!$K$4,0.05)</f>
        <v>#NAME?</v>
      </c>
      <c r="D7" s="12"/>
      <c r="E7" s="13" t="e">
        <f aca="false">D7-C7</f>
        <v>#NAME?</v>
      </c>
    </row>
    <row r="8" customFormat="false" ht="13.5" hidden="false" customHeight="false" outlineLevel="0" collapsed="false">
      <c r="A8" s="3"/>
      <c r="B8" s="15" t="s">
        <v>10</v>
      </c>
      <c r="C8" s="16" t="e">
        <f aca="false">RiskPercentile([1]Household!$K$4,0.95)</f>
        <v>#NAME?</v>
      </c>
      <c r="D8" s="17"/>
      <c r="E8" s="18" t="e">
        <f aca="false">D8-C8</f>
        <v>#NAME?</v>
      </c>
    </row>
    <row r="9" customFormat="false" ht="13.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A11" s="1" t="s">
        <v>39</v>
      </c>
      <c r="B11" s="2"/>
      <c r="C11" s="2"/>
      <c r="D11" s="2"/>
      <c r="E11" s="2"/>
    </row>
    <row r="12" customFormat="false" ht="12.75" hidden="false" customHeight="true" outlineLevel="0" collapsed="false">
      <c r="A12" s="4"/>
      <c r="B12" s="5" t="s">
        <v>1</v>
      </c>
      <c r="C12" s="6" t="str">
        <f aca="false">W12&amp;" Scenario"</f>
        <v>Baseline Scenario</v>
      </c>
      <c r="D12" s="7"/>
      <c r="E12" s="8" t="s">
        <v>2</v>
      </c>
      <c r="W12" s="9" t="s">
        <v>3</v>
      </c>
      <c r="X12" s="9" t="s">
        <v>4</v>
      </c>
      <c r="Y12" s="9"/>
      <c r="Z12" s="9"/>
    </row>
    <row r="13" customFormat="false" ht="12.75" hidden="false" customHeight="false" outlineLevel="0" collapsed="false">
      <c r="A13" s="3"/>
      <c r="B13" s="10" t="s">
        <v>5</v>
      </c>
      <c r="C13" s="11" t="e">
        <f aca="false">RiskMean([1]Household!$B$4)</f>
        <v>#NAME?</v>
      </c>
      <c r="D13" s="12"/>
      <c r="E13" s="13" t="e">
        <f aca="false">D13-C13</f>
        <v>#NAME?</v>
      </c>
    </row>
    <row r="14" customFormat="false" ht="12.75" hidden="false" customHeight="false" outlineLevel="0" collapsed="false">
      <c r="A14" s="3"/>
      <c r="B14" s="10" t="s">
        <v>6</v>
      </c>
      <c r="C14" s="11" t="e">
        <f aca="false">RiskStdDev([1]Household!$B$4)</f>
        <v>#NAME?</v>
      </c>
      <c r="D14" s="12"/>
      <c r="E14" s="13" t="e">
        <f aca="false">D14-C14</f>
        <v>#NAME?</v>
      </c>
    </row>
    <row r="15" customFormat="false" ht="12.75" hidden="false" customHeight="false" outlineLevel="0" collapsed="false">
      <c r="A15" s="3"/>
      <c r="B15" s="10" t="s">
        <v>7</v>
      </c>
      <c r="C15" s="11" t="e">
        <f aca="false">RiskMin([1]Household!$B$4)</f>
        <v>#NAME?</v>
      </c>
      <c r="D15" s="12"/>
      <c r="E15" s="13" t="e">
        <f aca="false">D15-C15</f>
        <v>#NAME?</v>
      </c>
    </row>
    <row r="16" customFormat="false" ht="12.75" hidden="false" customHeight="false" outlineLevel="0" collapsed="false">
      <c r="A16" s="3"/>
      <c r="B16" s="10" t="s">
        <v>8</v>
      </c>
      <c r="C16" s="11" t="e">
        <f aca="false">RiskMax([1]Household!$B$4)</f>
        <v>#NAME?</v>
      </c>
      <c r="D16" s="12"/>
      <c r="E16" s="13" t="e">
        <f aca="false">D16-C16</f>
        <v>#NAME?</v>
      </c>
    </row>
    <row r="17" customFormat="false" ht="12.75" hidden="false" customHeight="false" outlineLevel="0" collapsed="false">
      <c r="A17" s="3"/>
      <c r="B17" s="14" t="s">
        <v>9</v>
      </c>
      <c r="C17" s="11" t="e">
        <f aca="false">RiskPercentile([1]Household!$B$4,0.05)</f>
        <v>#NAME?</v>
      </c>
      <c r="D17" s="12"/>
      <c r="E17" s="13" t="e">
        <f aca="false">D17-C17</f>
        <v>#NAME?</v>
      </c>
    </row>
    <row r="18" customFormat="false" ht="13.5" hidden="false" customHeight="false" outlineLevel="0" collapsed="false">
      <c r="A18" s="3"/>
      <c r="B18" s="15" t="s">
        <v>10</v>
      </c>
      <c r="C18" s="16" t="e">
        <f aca="false">RiskPercentile([1]Household!$B$4,0.95)</f>
        <v>#NAME?</v>
      </c>
      <c r="D18" s="17"/>
      <c r="E18" s="18" t="e">
        <f aca="false">D18-C18</f>
        <v>#NAME?</v>
      </c>
    </row>
    <row r="19" customFormat="false" ht="13.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3.5" hidden="false" customHeight="false" outlineLevel="0" collapsed="false">
      <c r="A21" s="1" t="s">
        <v>40</v>
      </c>
      <c r="B21" s="2"/>
      <c r="C21" s="2"/>
      <c r="D21" s="2"/>
      <c r="E21" s="2"/>
    </row>
    <row r="22" customFormat="false" ht="12.75" hidden="false" customHeight="true" outlineLevel="0" collapsed="false">
      <c r="A22" s="4"/>
      <c r="B22" s="5" t="s">
        <v>1</v>
      </c>
      <c r="C22" s="6" t="str">
        <f aca="false">W22&amp;" Scenario"</f>
        <v>Baseline Scenario</v>
      </c>
      <c r="D22" s="7"/>
      <c r="E22" s="8" t="s">
        <v>2</v>
      </c>
      <c r="W22" s="9" t="s">
        <v>3</v>
      </c>
      <c r="X22" s="9" t="s">
        <v>4</v>
      </c>
      <c r="Y22" s="9"/>
      <c r="Z22" s="9"/>
    </row>
    <row r="23" customFormat="false" ht="12.75" hidden="false" customHeight="false" outlineLevel="0" collapsed="false">
      <c r="A23" s="3"/>
      <c r="B23" s="10" t="s">
        <v>5</v>
      </c>
      <c r="C23" s="11" t="e">
        <f aca="false">RiskMean([1]Household!$C$4)</f>
        <v>#NAME?</v>
      </c>
      <c r="D23" s="12"/>
      <c r="E23" s="13" t="e">
        <f aca="false">D23-C23</f>
        <v>#NAME?</v>
      </c>
    </row>
    <row r="24" customFormat="false" ht="12.75" hidden="false" customHeight="false" outlineLevel="0" collapsed="false">
      <c r="A24" s="3"/>
      <c r="B24" s="10" t="s">
        <v>6</v>
      </c>
      <c r="C24" s="11" t="e">
        <f aca="false">RiskStdDev([1]Household!$C$4)</f>
        <v>#NAME?</v>
      </c>
      <c r="D24" s="12"/>
      <c r="E24" s="13" t="e">
        <f aca="false">D24-C24</f>
        <v>#NAME?</v>
      </c>
    </row>
    <row r="25" customFormat="false" ht="12.75" hidden="false" customHeight="false" outlineLevel="0" collapsed="false">
      <c r="A25" s="3"/>
      <c r="B25" s="10" t="s">
        <v>7</v>
      </c>
      <c r="C25" s="11" t="e">
        <f aca="false">RiskMin([1]Household!$C$4)</f>
        <v>#NAME?</v>
      </c>
      <c r="D25" s="12"/>
      <c r="E25" s="13" t="e">
        <f aca="false">D25-C25</f>
        <v>#NAME?</v>
      </c>
    </row>
    <row r="26" customFormat="false" ht="12.75" hidden="false" customHeight="false" outlineLevel="0" collapsed="false">
      <c r="A26" s="3"/>
      <c r="B26" s="10" t="s">
        <v>8</v>
      </c>
      <c r="C26" s="11" t="e">
        <f aca="false">RiskMax([1]Household!$C$4)</f>
        <v>#NAME?</v>
      </c>
      <c r="D26" s="12"/>
      <c r="E26" s="13" t="e">
        <f aca="false">D26-C26</f>
        <v>#NAME?</v>
      </c>
    </row>
    <row r="27" customFormat="false" ht="12.75" hidden="false" customHeight="false" outlineLevel="0" collapsed="false">
      <c r="A27" s="3"/>
      <c r="B27" s="14" t="s">
        <v>9</v>
      </c>
      <c r="C27" s="11" t="e">
        <f aca="false">RiskPercentile([1]Household!$C$4,0.05)</f>
        <v>#NAME?</v>
      </c>
      <c r="D27" s="12"/>
      <c r="E27" s="13" t="e">
        <f aca="false">D27-C27</f>
        <v>#NAME?</v>
      </c>
    </row>
    <row r="28" customFormat="false" ht="13.5" hidden="false" customHeight="false" outlineLevel="0" collapsed="false">
      <c r="A28" s="3"/>
      <c r="B28" s="15" t="s">
        <v>10</v>
      </c>
      <c r="C28" s="16" t="e">
        <f aca="false">RiskPercentile([1]Household!$C$4,0.95)</f>
        <v>#NAME?</v>
      </c>
      <c r="D28" s="17"/>
      <c r="E28" s="18" t="e">
        <f aca="false">D28-C28</f>
        <v>#NAME?</v>
      </c>
    </row>
    <row r="29" customFormat="false" ht="13.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3.5" hidden="false" customHeight="false" outlineLevel="0" collapsed="false">
      <c r="A31" s="1" t="s">
        <v>41</v>
      </c>
      <c r="B31" s="2"/>
      <c r="C31" s="2"/>
      <c r="D31" s="2"/>
      <c r="E31" s="2"/>
    </row>
    <row r="32" customFormat="false" ht="12.75" hidden="false" customHeight="true" outlineLevel="0" collapsed="false">
      <c r="A32" s="4"/>
      <c r="B32" s="5" t="s">
        <v>1</v>
      </c>
      <c r="C32" s="6" t="str">
        <f aca="false">W32&amp;" Scenario"</f>
        <v>Baseline Scenario</v>
      </c>
      <c r="D32" s="7"/>
      <c r="E32" s="8" t="s">
        <v>2</v>
      </c>
      <c r="W32" s="9" t="s">
        <v>3</v>
      </c>
      <c r="X32" s="9" t="s">
        <v>4</v>
      </c>
      <c r="Y32" s="9"/>
      <c r="Z32" s="9"/>
    </row>
    <row r="33" customFormat="false" ht="12.75" hidden="false" customHeight="false" outlineLevel="0" collapsed="false">
      <c r="A33" s="3"/>
      <c r="B33" s="10" t="s">
        <v>5</v>
      </c>
      <c r="C33" s="11" t="e">
        <f aca="false">RiskMean([1]Household!$D$4)</f>
        <v>#NAME?</v>
      </c>
      <c r="D33" s="12"/>
      <c r="E33" s="13" t="e">
        <f aca="false">D33-C33</f>
        <v>#NAME?</v>
      </c>
    </row>
    <row r="34" customFormat="false" ht="12.75" hidden="false" customHeight="false" outlineLevel="0" collapsed="false">
      <c r="A34" s="3"/>
      <c r="B34" s="10" t="s">
        <v>6</v>
      </c>
      <c r="C34" s="11" t="e">
        <f aca="false">RiskStdDev([1]Household!$D$4)</f>
        <v>#NAME?</v>
      </c>
      <c r="D34" s="12"/>
      <c r="E34" s="13" t="e">
        <f aca="false">D34-C34</f>
        <v>#NAME?</v>
      </c>
    </row>
    <row r="35" customFormat="false" ht="12.75" hidden="false" customHeight="false" outlineLevel="0" collapsed="false">
      <c r="A35" s="3"/>
      <c r="B35" s="10" t="s">
        <v>7</v>
      </c>
      <c r="C35" s="11" t="e">
        <f aca="false">RiskMin([1]Household!$D$4)</f>
        <v>#NAME?</v>
      </c>
      <c r="D35" s="12"/>
      <c r="E35" s="13" t="e">
        <f aca="false">D35-C35</f>
        <v>#NAME?</v>
      </c>
    </row>
    <row r="36" customFormat="false" ht="12.75" hidden="false" customHeight="false" outlineLevel="0" collapsed="false">
      <c r="A36" s="3"/>
      <c r="B36" s="10" t="s">
        <v>8</v>
      </c>
      <c r="C36" s="11" t="e">
        <f aca="false">RiskMax([1]Household!$D$4)</f>
        <v>#NAME?</v>
      </c>
      <c r="D36" s="12"/>
      <c r="E36" s="13" t="e">
        <f aca="false">D36-C36</f>
        <v>#NAME?</v>
      </c>
    </row>
    <row r="37" customFormat="false" ht="12.75" hidden="false" customHeight="false" outlineLevel="0" collapsed="false">
      <c r="A37" s="3"/>
      <c r="B37" s="14" t="s">
        <v>9</v>
      </c>
      <c r="C37" s="11" t="e">
        <f aca="false">RiskPercentile([1]Household!$D$4,0.05)</f>
        <v>#NAME?</v>
      </c>
      <c r="D37" s="12"/>
      <c r="E37" s="13" t="e">
        <f aca="false">D37-C37</f>
        <v>#NAME?</v>
      </c>
    </row>
    <row r="38" customFormat="false" ht="13.5" hidden="false" customHeight="false" outlineLevel="0" collapsed="false">
      <c r="A38" s="3"/>
      <c r="B38" s="15" t="s">
        <v>10</v>
      </c>
      <c r="C38" s="16" t="e">
        <f aca="false">RiskPercentile([1]Household!$D$4,0.95)</f>
        <v>#NAME?</v>
      </c>
      <c r="D38" s="17"/>
      <c r="E38" s="18" t="e">
        <f aca="false">D38-C38</f>
        <v>#NAME?</v>
      </c>
    </row>
    <row r="39" customFormat="false" ht="13.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3.5" hidden="false" customHeight="false" outlineLevel="0" collapsed="false">
      <c r="A41" s="1" t="s">
        <v>42</v>
      </c>
      <c r="B41" s="2"/>
      <c r="C41" s="2"/>
      <c r="D41" s="2"/>
      <c r="E41" s="2"/>
    </row>
    <row r="42" customFormat="false" ht="12.75" hidden="false" customHeight="true" outlineLevel="0" collapsed="false">
      <c r="A42" s="4"/>
      <c r="B42" s="5" t="s">
        <v>1</v>
      </c>
      <c r="C42" s="6" t="str">
        <f aca="false">W42&amp;" Scenario"</f>
        <v>Baseline Scenario</v>
      </c>
      <c r="D42" s="7"/>
      <c r="E42" s="8" t="s">
        <v>2</v>
      </c>
      <c r="W42" s="9" t="s">
        <v>3</v>
      </c>
      <c r="X42" s="9" t="s">
        <v>4</v>
      </c>
      <c r="Y42" s="9"/>
      <c r="Z42" s="9"/>
    </row>
    <row r="43" customFormat="false" ht="12.75" hidden="false" customHeight="false" outlineLevel="0" collapsed="false">
      <c r="A43" s="3"/>
      <c r="B43" s="10" t="s">
        <v>5</v>
      </c>
      <c r="C43" s="11" t="e">
        <f aca="false">RiskMean([1]Household!$E$4)</f>
        <v>#NAME?</v>
      </c>
      <c r="D43" s="12"/>
      <c r="E43" s="13" t="e">
        <f aca="false">D43-C43</f>
        <v>#NAME?</v>
      </c>
    </row>
    <row r="44" customFormat="false" ht="12.75" hidden="false" customHeight="false" outlineLevel="0" collapsed="false">
      <c r="A44" s="3"/>
      <c r="B44" s="10" t="s">
        <v>6</v>
      </c>
      <c r="C44" s="11" t="e">
        <f aca="false">RiskStdDev([1]Household!$E$4)</f>
        <v>#NAME?</v>
      </c>
      <c r="D44" s="12"/>
      <c r="E44" s="13" t="e">
        <f aca="false">D44-C44</f>
        <v>#NAME?</v>
      </c>
    </row>
    <row r="45" customFormat="false" ht="12.75" hidden="false" customHeight="false" outlineLevel="0" collapsed="false">
      <c r="A45" s="3"/>
      <c r="B45" s="10" t="s">
        <v>7</v>
      </c>
      <c r="C45" s="11" t="e">
        <f aca="false">RiskMin([1]Household!$E$4)</f>
        <v>#NAME?</v>
      </c>
      <c r="D45" s="12"/>
      <c r="E45" s="13" t="e">
        <f aca="false">D45-C45</f>
        <v>#NAME?</v>
      </c>
    </row>
    <row r="46" customFormat="false" ht="12.75" hidden="false" customHeight="false" outlineLevel="0" collapsed="false">
      <c r="A46" s="3"/>
      <c r="B46" s="10" t="s">
        <v>8</v>
      </c>
      <c r="C46" s="11" t="e">
        <f aca="false">RiskMax([1]Household!$E$4)</f>
        <v>#NAME?</v>
      </c>
      <c r="D46" s="12"/>
      <c r="E46" s="13" t="e">
        <f aca="false">D46-C46</f>
        <v>#NAME?</v>
      </c>
    </row>
    <row r="47" customFormat="false" ht="12.75" hidden="false" customHeight="false" outlineLevel="0" collapsed="false">
      <c r="A47" s="3"/>
      <c r="B47" s="14" t="s">
        <v>9</v>
      </c>
      <c r="C47" s="11" t="e">
        <f aca="false">RiskPercentile([1]Household!$E$4,0.05)</f>
        <v>#NAME?</v>
      </c>
      <c r="D47" s="12"/>
      <c r="E47" s="13" t="e">
        <f aca="false">D47-C47</f>
        <v>#NAME?</v>
      </c>
    </row>
    <row r="48" customFormat="false" ht="13.5" hidden="false" customHeight="false" outlineLevel="0" collapsed="false">
      <c r="A48" s="3"/>
      <c r="B48" s="15" t="s">
        <v>10</v>
      </c>
      <c r="C48" s="16" t="e">
        <f aca="false">RiskPercentile([1]Household!$E$4,0.95)</f>
        <v>#NAME?</v>
      </c>
      <c r="D48" s="17"/>
      <c r="E48" s="18" t="e">
        <f aca="false">D48-C48</f>
        <v>#NAME?</v>
      </c>
    </row>
    <row r="49" customFormat="false" ht="13.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3.5" hidden="false" customHeight="false" outlineLevel="0" collapsed="false">
      <c r="A51" s="1" t="s">
        <v>43</v>
      </c>
      <c r="B51" s="2"/>
      <c r="C51" s="2"/>
      <c r="D51" s="2"/>
      <c r="E51" s="2"/>
    </row>
    <row r="52" customFormat="false" ht="12.75" hidden="false" customHeight="true" outlineLevel="0" collapsed="false">
      <c r="A52" s="4"/>
      <c r="B52" s="5" t="s">
        <v>1</v>
      </c>
      <c r="C52" s="6" t="str">
        <f aca="false">W52&amp;" Scenario"</f>
        <v>Baseline Scenario</v>
      </c>
      <c r="D52" s="7"/>
      <c r="E52" s="8" t="s">
        <v>2</v>
      </c>
      <c r="W52" s="9" t="s">
        <v>3</v>
      </c>
      <c r="X52" s="9" t="s">
        <v>4</v>
      </c>
      <c r="Y52" s="9"/>
      <c r="Z52" s="9"/>
    </row>
    <row r="53" customFormat="false" ht="12.75" hidden="false" customHeight="false" outlineLevel="0" collapsed="false">
      <c r="A53" s="3"/>
      <c r="B53" s="10" t="s">
        <v>5</v>
      </c>
      <c r="C53" s="11" t="e">
        <f aca="false">RiskMean([1]Household!$F$4)</f>
        <v>#NAME?</v>
      </c>
      <c r="D53" s="12"/>
      <c r="E53" s="13" t="e">
        <f aca="false">D53-C53</f>
        <v>#NAME?</v>
      </c>
    </row>
    <row r="54" customFormat="false" ht="12.75" hidden="false" customHeight="false" outlineLevel="0" collapsed="false">
      <c r="A54" s="3"/>
      <c r="B54" s="10" t="s">
        <v>6</v>
      </c>
      <c r="C54" s="11" t="e">
        <f aca="false">RiskStdDev([1]Household!$F$4)</f>
        <v>#NAME?</v>
      </c>
      <c r="D54" s="12"/>
      <c r="E54" s="13" t="e">
        <f aca="false">D54-C54</f>
        <v>#NAME?</v>
      </c>
    </row>
    <row r="55" customFormat="false" ht="12.75" hidden="false" customHeight="false" outlineLevel="0" collapsed="false">
      <c r="A55" s="3"/>
      <c r="B55" s="10" t="s">
        <v>7</v>
      </c>
      <c r="C55" s="11" t="e">
        <f aca="false">RiskMin([1]Household!$F$4)</f>
        <v>#NAME?</v>
      </c>
      <c r="D55" s="12"/>
      <c r="E55" s="13" t="e">
        <f aca="false">D55-C55</f>
        <v>#NAME?</v>
      </c>
    </row>
    <row r="56" customFormat="false" ht="12.75" hidden="false" customHeight="false" outlineLevel="0" collapsed="false">
      <c r="A56" s="3"/>
      <c r="B56" s="10" t="s">
        <v>8</v>
      </c>
      <c r="C56" s="11" t="e">
        <f aca="false">RiskMax([1]Household!$F$4)</f>
        <v>#NAME?</v>
      </c>
      <c r="D56" s="12"/>
      <c r="E56" s="13" t="e">
        <f aca="false">D56-C56</f>
        <v>#NAME?</v>
      </c>
    </row>
    <row r="57" customFormat="false" ht="12.75" hidden="false" customHeight="false" outlineLevel="0" collapsed="false">
      <c r="A57" s="3"/>
      <c r="B57" s="14" t="s">
        <v>9</v>
      </c>
      <c r="C57" s="11" t="e">
        <f aca="false">RiskPercentile([1]Household!$F$4,0.05)</f>
        <v>#NAME?</v>
      </c>
      <c r="D57" s="12"/>
      <c r="E57" s="13" t="e">
        <f aca="false">D57-C57</f>
        <v>#NAME?</v>
      </c>
    </row>
    <row r="58" customFormat="false" ht="13.5" hidden="false" customHeight="false" outlineLevel="0" collapsed="false">
      <c r="A58" s="3"/>
      <c r="B58" s="15" t="s">
        <v>10</v>
      </c>
      <c r="C58" s="16" t="e">
        <f aca="false">RiskPercentile([1]Household!$F$4,0.95)</f>
        <v>#NAME?</v>
      </c>
      <c r="D58" s="17"/>
      <c r="E58" s="18" t="e">
        <f aca="false">D58-C58</f>
        <v>#NAME?</v>
      </c>
    </row>
    <row r="59" customFormat="false" ht="13.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3.5" hidden="false" customHeight="false" outlineLevel="0" collapsed="false">
      <c r="A61" s="1" t="s">
        <v>44</v>
      </c>
      <c r="B61" s="2"/>
      <c r="C61" s="2"/>
      <c r="D61" s="2"/>
      <c r="E61" s="2"/>
    </row>
    <row r="62" customFormat="false" ht="12.75" hidden="false" customHeight="true" outlineLevel="0" collapsed="false">
      <c r="A62" s="4"/>
      <c r="B62" s="5" t="s">
        <v>1</v>
      </c>
      <c r="C62" s="6" t="str">
        <f aca="false">W62&amp;" Scenario"</f>
        <v>Baseline Scenario</v>
      </c>
      <c r="D62" s="7"/>
      <c r="E62" s="8" t="s">
        <v>2</v>
      </c>
      <c r="W62" s="9" t="s">
        <v>3</v>
      </c>
      <c r="X62" s="9" t="s">
        <v>4</v>
      </c>
      <c r="Y62" s="9"/>
      <c r="Z62" s="9"/>
    </row>
    <row r="63" customFormat="false" ht="12.75" hidden="false" customHeight="false" outlineLevel="0" collapsed="false">
      <c r="A63" s="3"/>
      <c r="B63" s="10" t="s">
        <v>5</v>
      </c>
      <c r="C63" s="11" t="e">
        <f aca="false">RiskMean([1]Household!$G$4)</f>
        <v>#NAME?</v>
      </c>
      <c r="D63" s="12"/>
      <c r="E63" s="13" t="e">
        <f aca="false">D63-C63</f>
        <v>#NAME?</v>
      </c>
    </row>
    <row r="64" customFormat="false" ht="12.75" hidden="false" customHeight="false" outlineLevel="0" collapsed="false">
      <c r="A64" s="3"/>
      <c r="B64" s="10" t="s">
        <v>6</v>
      </c>
      <c r="C64" s="11" t="e">
        <f aca="false">RiskStdDev([1]Household!$G$4)</f>
        <v>#NAME?</v>
      </c>
      <c r="D64" s="12"/>
      <c r="E64" s="13" t="e">
        <f aca="false">D64-C64</f>
        <v>#NAME?</v>
      </c>
    </row>
    <row r="65" customFormat="false" ht="12.75" hidden="false" customHeight="false" outlineLevel="0" collapsed="false">
      <c r="A65" s="3"/>
      <c r="B65" s="10" t="s">
        <v>7</v>
      </c>
      <c r="C65" s="11" t="e">
        <f aca="false">RiskMin([1]Household!$G$4)</f>
        <v>#NAME?</v>
      </c>
      <c r="D65" s="12"/>
      <c r="E65" s="13" t="e">
        <f aca="false">D65-C65</f>
        <v>#NAME?</v>
      </c>
    </row>
    <row r="66" customFormat="false" ht="12.75" hidden="false" customHeight="false" outlineLevel="0" collapsed="false">
      <c r="A66" s="3"/>
      <c r="B66" s="10" t="s">
        <v>8</v>
      </c>
      <c r="C66" s="11" t="e">
        <f aca="false">RiskMax([1]Household!$G$4)</f>
        <v>#NAME?</v>
      </c>
      <c r="D66" s="12"/>
      <c r="E66" s="13" t="e">
        <f aca="false">D66-C66</f>
        <v>#NAME?</v>
      </c>
    </row>
    <row r="67" customFormat="false" ht="12.75" hidden="false" customHeight="false" outlineLevel="0" collapsed="false">
      <c r="A67" s="3"/>
      <c r="B67" s="14" t="s">
        <v>9</v>
      </c>
      <c r="C67" s="11" t="e">
        <f aca="false">RiskPercentile([1]Household!$G$4,0.05)</f>
        <v>#NAME?</v>
      </c>
      <c r="D67" s="12"/>
      <c r="E67" s="13" t="e">
        <f aca="false">D67-C67</f>
        <v>#NAME?</v>
      </c>
    </row>
    <row r="68" customFormat="false" ht="13.5" hidden="false" customHeight="false" outlineLevel="0" collapsed="false">
      <c r="A68" s="3"/>
      <c r="B68" s="15" t="s">
        <v>10</v>
      </c>
      <c r="C68" s="16" t="e">
        <f aca="false">RiskPercentile([1]Household!$G$4,0.95)</f>
        <v>#NAME?</v>
      </c>
      <c r="D68" s="17"/>
      <c r="E68" s="18" t="e">
        <f aca="false">D68-C68</f>
        <v>#NAME?</v>
      </c>
    </row>
    <row r="69" customFormat="false" ht="13.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3.5" hidden="false" customHeight="false" outlineLevel="0" collapsed="false">
      <c r="A71" s="1" t="s">
        <v>45</v>
      </c>
      <c r="B71" s="2"/>
      <c r="C71" s="2"/>
      <c r="D71" s="2"/>
      <c r="E71" s="2"/>
    </row>
    <row r="72" customFormat="false" ht="12.75" hidden="false" customHeight="true" outlineLevel="0" collapsed="false">
      <c r="A72" s="4"/>
      <c r="B72" s="5" t="s">
        <v>1</v>
      </c>
      <c r="C72" s="6" t="str">
        <f aca="false">W72&amp;" Scenario"</f>
        <v>Baseline Scenario</v>
      </c>
      <c r="D72" s="7"/>
      <c r="E72" s="8" t="s">
        <v>2</v>
      </c>
      <c r="W72" s="9" t="s">
        <v>3</v>
      </c>
      <c r="X72" s="9" t="s">
        <v>4</v>
      </c>
      <c r="Y72" s="9"/>
      <c r="Z72" s="9"/>
    </row>
    <row r="73" customFormat="false" ht="12.75" hidden="false" customHeight="false" outlineLevel="0" collapsed="false">
      <c r="A73" s="3"/>
      <c r="B73" s="10" t="s">
        <v>5</v>
      </c>
      <c r="C73" s="11" t="e">
        <f aca="false">RiskMean([1]Household!$H$4)</f>
        <v>#NAME?</v>
      </c>
      <c r="D73" s="12"/>
      <c r="E73" s="13" t="e">
        <f aca="false">D73-C73</f>
        <v>#NAME?</v>
      </c>
    </row>
    <row r="74" customFormat="false" ht="12.75" hidden="false" customHeight="false" outlineLevel="0" collapsed="false">
      <c r="A74" s="3"/>
      <c r="B74" s="10" t="s">
        <v>6</v>
      </c>
      <c r="C74" s="11" t="e">
        <f aca="false">RiskStdDev([1]Household!$H$4)</f>
        <v>#NAME?</v>
      </c>
      <c r="D74" s="12"/>
      <c r="E74" s="13" t="e">
        <f aca="false">D74-C74</f>
        <v>#NAME?</v>
      </c>
    </row>
    <row r="75" customFormat="false" ht="12.75" hidden="false" customHeight="false" outlineLevel="0" collapsed="false">
      <c r="A75" s="3"/>
      <c r="B75" s="10" t="s">
        <v>7</v>
      </c>
      <c r="C75" s="11" t="e">
        <f aca="false">RiskMin([1]Household!$H$4)</f>
        <v>#NAME?</v>
      </c>
      <c r="D75" s="12"/>
      <c r="E75" s="13" t="e">
        <f aca="false">D75-C75</f>
        <v>#NAME?</v>
      </c>
    </row>
    <row r="76" customFormat="false" ht="12.75" hidden="false" customHeight="false" outlineLevel="0" collapsed="false">
      <c r="A76" s="3"/>
      <c r="B76" s="10" t="s">
        <v>8</v>
      </c>
      <c r="C76" s="11" t="e">
        <f aca="false">RiskMax([1]Household!$H$4)</f>
        <v>#NAME?</v>
      </c>
      <c r="D76" s="12"/>
      <c r="E76" s="13" t="e">
        <f aca="false">D76-C76</f>
        <v>#NAME?</v>
      </c>
    </row>
    <row r="77" customFormat="false" ht="12.75" hidden="false" customHeight="false" outlineLevel="0" collapsed="false">
      <c r="A77" s="3"/>
      <c r="B77" s="14" t="s">
        <v>9</v>
      </c>
      <c r="C77" s="11" t="e">
        <f aca="false">RiskPercentile([1]Household!$H$4,0.05)</f>
        <v>#NAME?</v>
      </c>
      <c r="D77" s="12"/>
      <c r="E77" s="13" t="e">
        <f aca="false">D77-C77</f>
        <v>#NAME?</v>
      </c>
    </row>
    <row r="78" customFormat="false" ht="13.5" hidden="false" customHeight="false" outlineLevel="0" collapsed="false">
      <c r="A78" s="3"/>
      <c r="B78" s="15" t="s">
        <v>10</v>
      </c>
      <c r="C78" s="16" t="e">
        <f aca="false">RiskPercentile([1]Household!$H$4,0.95)</f>
        <v>#NAME?</v>
      </c>
      <c r="D78" s="17"/>
      <c r="E78" s="18" t="e">
        <f aca="false">D78-C78</f>
        <v>#NAME?</v>
      </c>
    </row>
    <row r="79" customFormat="false" ht="13.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3.5" hidden="false" customHeight="false" outlineLevel="0" collapsed="false">
      <c r="A81" s="1" t="s">
        <v>46</v>
      </c>
      <c r="B81" s="2"/>
      <c r="C81" s="2"/>
      <c r="D81" s="2"/>
      <c r="E81" s="2"/>
    </row>
    <row r="82" customFormat="false" ht="12.75" hidden="false" customHeight="true" outlineLevel="0" collapsed="false">
      <c r="A82" s="4"/>
      <c r="B82" s="5" t="s">
        <v>1</v>
      </c>
      <c r="C82" s="6" t="str">
        <f aca="false">W82&amp;" Scenario"</f>
        <v>Baseline Scenario</v>
      </c>
      <c r="D82" s="7"/>
      <c r="E82" s="8" t="s">
        <v>2</v>
      </c>
      <c r="W82" s="9" t="s">
        <v>3</v>
      </c>
      <c r="X82" s="9" t="s">
        <v>4</v>
      </c>
      <c r="Y82" s="9"/>
      <c r="Z82" s="9"/>
    </row>
    <row r="83" customFormat="false" ht="12.75" hidden="false" customHeight="false" outlineLevel="0" collapsed="false">
      <c r="A83" s="3"/>
      <c r="B83" s="10" t="s">
        <v>5</v>
      </c>
      <c r="C83" s="11" t="e">
        <f aca="false">RiskMean([1]Household!$I$4)</f>
        <v>#NAME?</v>
      </c>
      <c r="D83" s="12"/>
      <c r="E83" s="13" t="e">
        <f aca="false">D83-C83</f>
        <v>#NAME?</v>
      </c>
    </row>
    <row r="84" customFormat="false" ht="12.75" hidden="false" customHeight="false" outlineLevel="0" collapsed="false">
      <c r="A84" s="3"/>
      <c r="B84" s="10" t="s">
        <v>6</v>
      </c>
      <c r="C84" s="11" t="e">
        <f aca="false">RiskStdDev([1]Household!$I$4)</f>
        <v>#NAME?</v>
      </c>
      <c r="D84" s="12"/>
      <c r="E84" s="13" t="e">
        <f aca="false">D84-C84</f>
        <v>#NAME?</v>
      </c>
    </row>
    <row r="85" customFormat="false" ht="12.75" hidden="false" customHeight="false" outlineLevel="0" collapsed="false">
      <c r="A85" s="3"/>
      <c r="B85" s="10" t="s">
        <v>7</v>
      </c>
      <c r="C85" s="11" t="e">
        <f aca="false">RiskMin([1]Household!$I$4)</f>
        <v>#NAME?</v>
      </c>
      <c r="D85" s="12"/>
      <c r="E85" s="13" t="e">
        <f aca="false">D85-C85</f>
        <v>#NAME?</v>
      </c>
    </row>
    <row r="86" customFormat="false" ht="12.75" hidden="false" customHeight="false" outlineLevel="0" collapsed="false">
      <c r="A86" s="3"/>
      <c r="B86" s="10" t="s">
        <v>8</v>
      </c>
      <c r="C86" s="11" t="e">
        <f aca="false">RiskMax([1]Household!$I$4)</f>
        <v>#NAME?</v>
      </c>
      <c r="D86" s="12"/>
      <c r="E86" s="13" t="e">
        <f aca="false">D86-C86</f>
        <v>#NAME?</v>
      </c>
    </row>
    <row r="87" customFormat="false" ht="12.75" hidden="false" customHeight="false" outlineLevel="0" collapsed="false">
      <c r="A87" s="3"/>
      <c r="B87" s="14" t="s">
        <v>9</v>
      </c>
      <c r="C87" s="11" t="e">
        <f aca="false">RiskPercentile([1]Household!$I$4,0.05)</f>
        <v>#NAME?</v>
      </c>
      <c r="D87" s="12"/>
      <c r="E87" s="13" t="e">
        <f aca="false">D87-C87</f>
        <v>#NAME?</v>
      </c>
    </row>
    <row r="88" customFormat="false" ht="13.5" hidden="false" customHeight="false" outlineLevel="0" collapsed="false">
      <c r="A88" s="3"/>
      <c r="B88" s="15" t="s">
        <v>10</v>
      </c>
      <c r="C88" s="16" t="e">
        <f aca="false">RiskPercentile([1]Household!$I$4,0.95)</f>
        <v>#NAME?</v>
      </c>
      <c r="D88" s="17"/>
      <c r="E88" s="18" t="e">
        <f aca="false">D88-C88</f>
        <v>#NAME?</v>
      </c>
    </row>
    <row r="89" customFormat="false" ht="13.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3.5" hidden="false" customHeight="false" outlineLevel="0" collapsed="false">
      <c r="A91" s="1" t="s">
        <v>47</v>
      </c>
      <c r="B91" s="2"/>
      <c r="C91" s="2"/>
      <c r="D91" s="2"/>
      <c r="E91" s="2"/>
    </row>
    <row r="92" customFormat="false" ht="12.75" hidden="false" customHeight="true" outlineLevel="0" collapsed="false">
      <c r="A92" s="4"/>
      <c r="B92" s="5" t="s">
        <v>1</v>
      </c>
      <c r="C92" s="6" t="str">
        <f aca="false">W92&amp;" Scenario"</f>
        <v>Baseline Scenario</v>
      </c>
      <c r="D92" s="7"/>
      <c r="E92" s="8" t="s">
        <v>2</v>
      </c>
      <c r="W92" s="9" t="s">
        <v>3</v>
      </c>
      <c r="X92" s="9" t="s">
        <v>4</v>
      </c>
      <c r="Y92" s="9"/>
      <c r="Z92" s="9"/>
    </row>
    <row r="93" customFormat="false" ht="12.75" hidden="false" customHeight="false" outlineLevel="0" collapsed="false">
      <c r="A93" s="3"/>
      <c r="B93" s="10" t="s">
        <v>5</v>
      </c>
      <c r="C93" s="11" t="e">
        <f aca="false">RiskMean([1]Household!$J$4)</f>
        <v>#NAME?</v>
      </c>
      <c r="D93" s="12"/>
      <c r="E93" s="13" t="e">
        <f aca="false">D93-C93</f>
        <v>#NAME?</v>
      </c>
    </row>
    <row r="94" customFormat="false" ht="12.75" hidden="false" customHeight="false" outlineLevel="0" collapsed="false">
      <c r="A94" s="3"/>
      <c r="B94" s="10" t="s">
        <v>6</v>
      </c>
      <c r="C94" s="11" t="e">
        <f aca="false">RiskStdDev([1]Household!$J$4)</f>
        <v>#NAME?</v>
      </c>
      <c r="D94" s="12"/>
      <c r="E94" s="13" t="e">
        <f aca="false">D94-C94</f>
        <v>#NAME?</v>
      </c>
    </row>
    <row r="95" customFormat="false" ht="12.75" hidden="false" customHeight="false" outlineLevel="0" collapsed="false">
      <c r="A95" s="3"/>
      <c r="B95" s="10" t="s">
        <v>7</v>
      </c>
      <c r="C95" s="11" t="e">
        <f aca="false">RiskMin([1]Household!$J$4)</f>
        <v>#NAME?</v>
      </c>
      <c r="D95" s="12"/>
      <c r="E95" s="13" t="e">
        <f aca="false">D95-C95</f>
        <v>#NAME?</v>
      </c>
    </row>
    <row r="96" customFormat="false" ht="12.75" hidden="false" customHeight="false" outlineLevel="0" collapsed="false">
      <c r="A96" s="3"/>
      <c r="B96" s="10" t="s">
        <v>8</v>
      </c>
      <c r="C96" s="11" t="e">
        <f aca="false">RiskMax([1]Household!$J$4)</f>
        <v>#NAME?</v>
      </c>
      <c r="D96" s="12"/>
      <c r="E96" s="13" t="e">
        <f aca="false">D96-C96</f>
        <v>#NAME?</v>
      </c>
    </row>
    <row r="97" customFormat="false" ht="12.75" hidden="false" customHeight="false" outlineLevel="0" collapsed="false">
      <c r="A97" s="3"/>
      <c r="B97" s="14" t="s">
        <v>9</v>
      </c>
      <c r="C97" s="11" t="e">
        <f aca="false">RiskPercentile([1]Household!$J$4,0.05)</f>
        <v>#NAME?</v>
      </c>
      <c r="D97" s="12"/>
      <c r="E97" s="13" t="e">
        <f aca="false">D97-C97</f>
        <v>#NAME?</v>
      </c>
    </row>
    <row r="98" customFormat="false" ht="13.5" hidden="false" customHeight="false" outlineLevel="0" collapsed="false">
      <c r="A98" s="3"/>
      <c r="B98" s="15" t="s">
        <v>10</v>
      </c>
      <c r="C98" s="16" t="e">
        <f aca="false">RiskPercentile([1]Household!$J$4,0.95)</f>
        <v>#NAME?</v>
      </c>
      <c r="D98" s="17"/>
      <c r="E98" s="18" t="e">
        <f aca="false">D98-C98</f>
        <v>#NAME?</v>
      </c>
    </row>
    <row r="99" customFormat="false" ht="13.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19"/>
      <c r="B111" s="19"/>
      <c r="C111" s="19"/>
      <c r="D111" s="19"/>
      <c r="E111" s="19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19"/>
      <c r="B121" s="19"/>
      <c r="C121" s="19"/>
      <c r="D121" s="19"/>
      <c r="E121" s="19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19"/>
      <c r="B131" s="19"/>
      <c r="C131" s="19"/>
      <c r="D131" s="19"/>
      <c r="E131" s="19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19"/>
      <c r="B141" s="19"/>
      <c r="C141" s="19"/>
      <c r="D141" s="19"/>
      <c r="E141" s="19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19"/>
      <c r="B151" s="19"/>
      <c r="C151" s="19"/>
      <c r="D151" s="19"/>
      <c r="E151" s="19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19"/>
      <c r="B161" s="19"/>
      <c r="C161" s="19"/>
      <c r="D161" s="19"/>
      <c r="E161" s="19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19"/>
      <c r="B171" s="19"/>
      <c r="C171" s="19"/>
      <c r="D171" s="19"/>
      <c r="E171" s="19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</sheetData>
  <printOptions headings="false" gridLines="false" gridLinesSet="true" horizontalCentered="false" verticalCentered="false"/>
  <pageMargins left="0.747916666666667" right="0.25" top="0.984027777777778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Household Contamination Stage</oddHeader>
    <oddFooter>&amp;L&amp;9Food Handling Practices Model&amp;C&amp;9Page &amp;P of &amp;N&amp;R&amp;9&amp;D</oddFooter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2" style="0" width="16.99"/>
    <col collapsed="false" customWidth="true" hidden="false" outlineLevel="0" max="5" min="5" style="0" width="17.7"/>
  </cols>
  <sheetData>
    <row r="1" customFormat="false" ht="13.5" hidden="false" customHeight="false" outlineLevel="0" collapsed="false">
      <c r="A1" s="1" t="s">
        <v>48</v>
      </c>
      <c r="B1" s="2"/>
      <c r="C1" s="2"/>
      <c r="D1" s="2"/>
      <c r="E1" s="2"/>
      <c r="F1" s="19"/>
    </row>
    <row r="2" s="9" customFormat="true" ht="12.75" hidden="false" customHeight="true" outlineLevel="0" collapsed="false">
      <c r="A2" s="4"/>
      <c r="B2" s="5" t="s">
        <v>1</v>
      </c>
      <c r="C2" s="6" t="str">
        <f aca="false">W2&amp;" Scenario"</f>
        <v>Baseline Scenario</v>
      </c>
      <c r="D2" s="7"/>
      <c r="E2" s="8" t="s">
        <v>2</v>
      </c>
      <c r="W2" s="9" t="s">
        <v>3</v>
      </c>
      <c r="X2" s="9" t="s">
        <v>4</v>
      </c>
    </row>
    <row r="3" customFormat="false" ht="12.75" hidden="false" customHeight="false" outlineLevel="0" collapsed="false">
      <c r="A3" s="3"/>
      <c r="B3" s="10" t="s">
        <v>5</v>
      </c>
      <c r="C3" s="11" t="e">
        <f aca="false">RiskMean('[1]Retail PCD'!$S$4)</f>
        <v>#NAME?</v>
      </c>
      <c r="D3" s="12"/>
      <c r="E3" s="13" t="e">
        <f aca="false">D3-C3</f>
        <v>#NAME?</v>
      </c>
    </row>
    <row r="4" customFormat="false" ht="12.75" hidden="false" customHeight="false" outlineLevel="0" collapsed="false">
      <c r="A4" s="3"/>
      <c r="B4" s="10" t="s">
        <v>6</v>
      </c>
      <c r="C4" s="11" t="e">
        <f aca="false">RiskStdDev('[1]Retail PCD'!$S$4)</f>
        <v>#NAME?</v>
      </c>
      <c r="D4" s="12"/>
      <c r="E4" s="13" t="e">
        <f aca="false">D4-C4</f>
        <v>#NAME?</v>
      </c>
    </row>
    <row r="5" customFormat="false" ht="12.75" hidden="false" customHeight="false" outlineLevel="0" collapsed="false">
      <c r="A5" s="3"/>
      <c r="B5" s="10" t="s">
        <v>7</v>
      </c>
      <c r="C5" s="11" t="e">
        <f aca="false">RiskMin('[1]Retail PCD'!$S$4)</f>
        <v>#NAME?</v>
      </c>
      <c r="D5" s="12"/>
      <c r="E5" s="13" t="e">
        <f aca="false">D5-C5</f>
        <v>#NAME?</v>
      </c>
    </row>
    <row r="6" customFormat="false" ht="12.75" hidden="false" customHeight="false" outlineLevel="0" collapsed="false">
      <c r="A6" s="3"/>
      <c r="B6" s="10" t="s">
        <v>8</v>
      </c>
      <c r="C6" s="11" t="e">
        <f aca="false">RiskMax('[1]Retail PCD'!$S$4)</f>
        <v>#NAME?</v>
      </c>
      <c r="D6" s="12"/>
      <c r="E6" s="13" t="e">
        <f aca="false">D6-C6</f>
        <v>#NAME?</v>
      </c>
    </row>
    <row r="7" customFormat="false" ht="12.75" hidden="false" customHeight="false" outlineLevel="0" collapsed="false">
      <c r="A7" s="3"/>
      <c r="B7" s="14" t="s">
        <v>9</v>
      </c>
      <c r="C7" s="11" t="e">
        <f aca="false">RiskPercentile('[1]Retail PCD'!$S$4,0.05)</f>
        <v>#NAME?</v>
      </c>
      <c r="D7" s="12"/>
      <c r="E7" s="13" t="e">
        <f aca="false">D7-C7</f>
        <v>#NAME?</v>
      </c>
    </row>
    <row r="8" customFormat="false" ht="13.5" hidden="false" customHeight="false" outlineLevel="0" collapsed="false">
      <c r="A8" s="3"/>
      <c r="B8" s="15" t="s">
        <v>10</v>
      </c>
      <c r="C8" s="16" t="e">
        <f aca="false">RiskPercentile('[1]Retail PCD'!$S$4,0.95)</f>
        <v>#NAME?</v>
      </c>
      <c r="D8" s="17"/>
      <c r="E8" s="18" t="e">
        <f aca="false">D8-C8</f>
        <v>#NAME?</v>
      </c>
    </row>
    <row r="9" customFormat="false" ht="13.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A11" s="1" t="s">
        <v>49</v>
      </c>
      <c r="B11" s="2"/>
      <c r="C11" s="2"/>
      <c r="D11" s="2"/>
      <c r="E11" s="2"/>
    </row>
    <row r="12" customFormat="false" ht="12.75" hidden="false" customHeight="true" outlineLevel="0" collapsed="false">
      <c r="A12" s="4"/>
      <c r="B12" s="5" t="s">
        <v>1</v>
      </c>
      <c r="C12" s="6" t="str">
        <f aca="false">W12&amp;" Scenario"</f>
        <v>Baseline Scenario</v>
      </c>
      <c r="D12" s="7"/>
      <c r="E12" s="8" t="s">
        <v>2</v>
      </c>
      <c r="W12" s="9" t="s">
        <v>3</v>
      </c>
      <c r="X12" s="9" t="s">
        <v>4</v>
      </c>
      <c r="Y12" s="9"/>
      <c r="Z12" s="9"/>
    </row>
    <row r="13" customFormat="false" ht="12.75" hidden="false" customHeight="false" outlineLevel="0" collapsed="false">
      <c r="A13" s="3"/>
      <c r="B13" s="10" t="s">
        <v>5</v>
      </c>
      <c r="C13" s="11" t="e">
        <f aca="false">RiskMean('[1]Retail PCD'!$B$4)</f>
        <v>#NAME?</v>
      </c>
      <c r="D13" s="12"/>
      <c r="E13" s="13" t="e">
        <f aca="false">D13-C13</f>
        <v>#NAME?</v>
      </c>
    </row>
    <row r="14" customFormat="false" ht="12.75" hidden="false" customHeight="false" outlineLevel="0" collapsed="false">
      <c r="A14" s="3"/>
      <c r="B14" s="10" t="s">
        <v>6</v>
      </c>
      <c r="C14" s="11" t="e">
        <f aca="false">RiskStdDev('[1]Retail PCD'!$B$4)</f>
        <v>#NAME?</v>
      </c>
      <c r="D14" s="12"/>
      <c r="E14" s="13" t="e">
        <f aca="false">D14-C14</f>
        <v>#NAME?</v>
      </c>
    </row>
    <row r="15" customFormat="false" ht="12.75" hidden="false" customHeight="false" outlineLevel="0" collapsed="false">
      <c r="A15" s="3"/>
      <c r="B15" s="10" t="s">
        <v>7</v>
      </c>
      <c r="C15" s="11" t="e">
        <f aca="false">RiskMin('[1]Retail PCD'!$B$4)</f>
        <v>#NAME?</v>
      </c>
      <c r="D15" s="12"/>
      <c r="E15" s="13" t="e">
        <f aca="false">D15-C15</f>
        <v>#NAME?</v>
      </c>
    </row>
    <row r="16" customFormat="false" ht="12.75" hidden="false" customHeight="false" outlineLevel="0" collapsed="false">
      <c r="A16" s="3"/>
      <c r="B16" s="10" t="s">
        <v>8</v>
      </c>
      <c r="C16" s="11" t="e">
        <f aca="false">RiskMax('[1]Retail PCD'!$B$4)</f>
        <v>#NAME?</v>
      </c>
      <c r="D16" s="12"/>
      <c r="E16" s="13" t="e">
        <f aca="false">D16-C16</f>
        <v>#NAME?</v>
      </c>
    </row>
    <row r="17" customFormat="false" ht="12.75" hidden="false" customHeight="false" outlineLevel="0" collapsed="false">
      <c r="A17" s="3"/>
      <c r="B17" s="14" t="s">
        <v>9</v>
      </c>
      <c r="C17" s="11" t="e">
        <f aca="false">RiskPercentile('[1]Retail PCD'!$B$4,0.05)</f>
        <v>#NAME?</v>
      </c>
      <c r="D17" s="12"/>
      <c r="E17" s="13" t="e">
        <f aca="false">D17-C17</f>
        <v>#NAME?</v>
      </c>
    </row>
    <row r="18" customFormat="false" ht="13.5" hidden="false" customHeight="false" outlineLevel="0" collapsed="false">
      <c r="A18" s="3"/>
      <c r="B18" s="15" t="s">
        <v>10</v>
      </c>
      <c r="C18" s="16" t="e">
        <f aca="false">RiskPercentile('[1]Retail PCD'!$B$4,0.95)</f>
        <v>#NAME?</v>
      </c>
      <c r="D18" s="17"/>
      <c r="E18" s="18" t="e">
        <f aca="false">D18-C18</f>
        <v>#NAME?</v>
      </c>
    </row>
    <row r="19" customFormat="false" ht="13.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3.5" hidden="false" customHeight="false" outlineLevel="0" collapsed="false">
      <c r="A21" s="1" t="s">
        <v>50</v>
      </c>
      <c r="B21" s="2"/>
      <c r="C21" s="2"/>
      <c r="D21" s="2"/>
      <c r="E21" s="2"/>
    </row>
    <row r="22" customFormat="false" ht="12.75" hidden="false" customHeight="true" outlineLevel="0" collapsed="false">
      <c r="A22" s="4"/>
      <c r="B22" s="5" t="s">
        <v>1</v>
      </c>
      <c r="C22" s="6" t="str">
        <f aca="false">W22&amp;" Scenario"</f>
        <v>Baseline Scenario</v>
      </c>
      <c r="D22" s="7"/>
      <c r="E22" s="8" t="s">
        <v>2</v>
      </c>
      <c r="W22" s="9" t="s">
        <v>3</v>
      </c>
      <c r="X22" s="9" t="s">
        <v>4</v>
      </c>
      <c r="Y22" s="9"/>
      <c r="Z22" s="9"/>
    </row>
    <row r="23" customFormat="false" ht="12.75" hidden="false" customHeight="false" outlineLevel="0" collapsed="false">
      <c r="A23" s="3"/>
      <c r="B23" s="10" t="s">
        <v>5</v>
      </c>
      <c r="C23" s="11" t="e">
        <f aca="false">RiskMean('[1]Retail PCD'!$C$4)</f>
        <v>#NAME?</v>
      </c>
      <c r="D23" s="12"/>
      <c r="E23" s="13" t="e">
        <f aca="false">D23-C23</f>
        <v>#NAME?</v>
      </c>
    </row>
    <row r="24" customFormat="false" ht="12.75" hidden="false" customHeight="false" outlineLevel="0" collapsed="false">
      <c r="A24" s="3"/>
      <c r="B24" s="10" t="s">
        <v>6</v>
      </c>
      <c r="C24" s="11" t="e">
        <f aca="false">RiskStdDev('[1]Retail PCD'!$C$4)</f>
        <v>#NAME?</v>
      </c>
      <c r="D24" s="12"/>
      <c r="E24" s="13" t="e">
        <f aca="false">D24-C24</f>
        <v>#NAME?</v>
      </c>
    </row>
    <row r="25" customFormat="false" ht="12.75" hidden="false" customHeight="false" outlineLevel="0" collapsed="false">
      <c r="A25" s="3"/>
      <c r="B25" s="10" t="s">
        <v>7</v>
      </c>
      <c r="C25" s="11" t="e">
        <f aca="false">RiskMin('[1]Retail PCD'!$C$4)</f>
        <v>#NAME?</v>
      </c>
      <c r="D25" s="12"/>
      <c r="E25" s="13" t="e">
        <f aca="false">D25-C25</f>
        <v>#NAME?</v>
      </c>
    </row>
    <row r="26" customFormat="false" ht="12.75" hidden="false" customHeight="false" outlineLevel="0" collapsed="false">
      <c r="A26" s="3"/>
      <c r="B26" s="10" t="s">
        <v>8</v>
      </c>
      <c r="C26" s="11" t="e">
        <f aca="false">RiskMax('[1]Retail PCD'!$C$4)</f>
        <v>#NAME?</v>
      </c>
      <c r="D26" s="12"/>
      <c r="E26" s="13" t="e">
        <f aca="false">D26-C26</f>
        <v>#NAME?</v>
      </c>
    </row>
    <row r="27" customFormat="false" ht="12.75" hidden="false" customHeight="false" outlineLevel="0" collapsed="false">
      <c r="A27" s="3"/>
      <c r="B27" s="14" t="s">
        <v>9</v>
      </c>
      <c r="C27" s="11" t="e">
        <f aca="false">RiskPercentile('[1]Retail PCD'!$C$4,0.05)</f>
        <v>#NAME?</v>
      </c>
      <c r="D27" s="12"/>
      <c r="E27" s="13" t="e">
        <f aca="false">D27-C27</f>
        <v>#NAME?</v>
      </c>
    </row>
    <row r="28" customFormat="false" ht="13.5" hidden="false" customHeight="false" outlineLevel="0" collapsed="false">
      <c r="A28" s="3"/>
      <c r="B28" s="15" t="s">
        <v>10</v>
      </c>
      <c r="C28" s="16" t="e">
        <f aca="false">RiskPercentile('[1]Retail PCD'!$C$4,0.95)</f>
        <v>#NAME?</v>
      </c>
      <c r="D28" s="17"/>
      <c r="E28" s="18" t="e">
        <f aca="false">D28-C28</f>
        <v>#NAME?</v>
      </c>
    </row>
    <row r="29" customFormat="false" ht="13.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3.5" hidden="false" customHeight="false" outlineLevel="0" collapsed="false">
      <c r="A31" s="1" t="s">
        <v>51</v>
      </c>
      <c r="B31" s="2"/>
      <c r="C31" s="2"/>
      <c r="D31" s="2"/>
      <c r="E31" s="2"/>
    </row>
    <row r="32" customFormat="false" ht="12.75" hidden="false" customHeight="true" outlineLevel="0" collapsed="false">
      <c r="A32" s="4"/>
      <c r="B32" s="5" t="s">
        <v>1</v>
      </c>
      <c r="C32" s="6" t="str">
        <f aca="false">W32&amp;" Scenario"</f>
        <v>Baseline Scenario</v>
      </c>
      <c r="D32" s="7"/>
      <c r="E32" s="8" t="s">
        <v>2</v>
      </c>
      <c r="W32" s="9" t="s">
        <v>3</v>
      </c>
      <c r="X32" s="9" t="s">
        <v>4</v>
      </c>
      <c r="Y32" s="9"/>
      <c r="Z32" s="9"/>
    </row>
    <row r="33" customFormat="false" ht="12.75" hidden="false" customHeight="false" outlineLevel="0" collapsed="false">
      <c r="A33" s="3"/>
      <c r="B33" s="10" t="s">
        <v>5</v>
      </c>
      <c r="C33" s="11" t="e">
        <f aca="false">RiskMean('[1]Retail PCD'!$D$4)</f>
        <v>#NAME?</v>
      </c>
      <c r="D33" s="12"/>
      <c r="E33" s="13" t="e">
        <f aca="false">D33-C33</f>
        <v>#NAME?</v>
      </c>
    </row>
    <row r="34" customFormat="false" ht="12.75" hidden="false" customHeight="false" outlineLevel="0" collapsed="false">
      <c r="A34" s="3"/>
      <c r="B34" s="10" t="s">
        <v>6</v>
      </c>
      <c r="C34" s="11" t="e">
        <f aca="false">RiskStdDev('[1]Retail PCD'!$D$4)</f>
        <v>#NAME?</v>
      </c>
      <c r="D34" s="12"/>
      <c r="E34" s="13" t="e">
        <f aca="false">D34-C34</f>
        <v>#NAME?</v>
      </c>
    </row>
    <row r="35" customFormat="false" ht="12.75" hidden="false" customHeight="false" outlineLevel="0" collapsed="false">
      <c r="A35" s="3"/>
      <c r="B35" s="10" t="s">
        <v>7</v>
      </c>
      <c r="C35" s="11" t="e">
        <f aca="false">RiskMin('[1]Retail PCD'!$D$4)</f>
        <v>#NAME?</v>
      </c>
      <c r="D35" s="12"/>
      <c r="E35" s="13" t="e">
        <f aca="false">D35-C35</f>
        <v>#NAME?</v>
      </c>
    </row>
    <row r="36" customFormat="false" ht="12.75" hidden="false" customHeight="false" outlineLevel="0" collapsed="false">
      <c r="A36" s="3"/>
      <c r="B36" s="10" t="s">
        <v>8</v>
      </c>
      <c r="C36" s="11" t="e">
        <f aca="false">RiskMax('[1]Retail PCD'!$D$4)</f>
        <v>#NAME?</v>
      </c>
      <c r="D36" s="12"/>
      <c r="E36" s="13" t="e">
        <f aca="false">D36-C36</f>
        <v>#NAME?</v>
      </c>
    </row>
    <row r="37" customFormat="false" ht="12.75" hidden="false" customHeight="false" outlineLevel="0" collapsed="false">
      <c r="A37" s="3"/>
      <c r="B37" s="14" t="s">
        <v>9</v>
      </c>
      <c r="C37" s="11" t="e">
        <f aca="false">RiskPercentile('[1]Retail PCD'!$D$4,0.05)</f>
        <v>#NAME?</v>
      </c>
      <c r="D37" s="12"/>
      <c r="E37" s="13" t="e">
        <f aca="false">D37-C37</f>
        <v>#NAME?</v>
      </c>
    </row>
    <row r="38" customFormat="false" ht="13.5" hidden="false" customHeight="false" outlineLevel="0" collapsed="false">
      <c r="A38" s="3"/>
      <c r="B38" s="15" t="s">
        <v>10</v>
      </c>
      <c r="C38" s="16" t="e">
        <f aca="false">RiskPercentile('[1]Retail PCD'!$D$4,0.95)</f>
        <v>#NAME?</v>
      </c>
      <c r="D38" s="17"/>
      <c r="E38" s="18" t="e">
        <f aca="false">D38-C38</f>
        <v>#NAME?</v>
      </c>
    </row>
    <row r="39" customFormat="false" ht="13.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3.5" hidden="false" customHeight="false" outlineLevel="0" collapsed="false">
      <c r="A41" s="1" t="s">
        <v>52</v>
      </c>
      <c r="B41" s="2"/>
      <c r="C41" s="2"/>
      <c r="D41" s="2"/>
      <c r="E41" s="2"/>
    </row>
    <row r="42" customFormat="false" ht="12.75" hidden="false" customHeight="true" outlineLevel="0" collapsed="false">
      <c r="A42" s="4"/>
      <c r="B42" s="5" t="s">
        <v>1</v>
      </c>
      <c r="C42" s="6" t="str">
        <f aca="false">W42&amp;" Scenario"</f>
        <v>Baseline Scenario</v>
      </c>
      <c r="D42" s="7"/>
      <c r="E42" s="8" t="s">
        <v>2</v>
      </c>
      <c r="W42" s="9" t="s">
        <v>3</v>
      </c>
      <c r="X42" s="9" t="s">
        <v>4</v>
      </c>
      <c r="Y42" s="9"/>
      <c r="Z42" s="9"/>
    </row>
    <row r="43" customFormat="false" ht="12.75" hidden="false" customHeight="false" outlineLevel="0" collapsed="false">
      <c r="A43" s="3"/>
      <c r="B43" s="10" t="s">
        <v>5</v>
      </c>
      <c r="C43" s="11" t="e">
        <f aca="false">RiskMean('[1]Retail PCD'!$E$4)</f>
        <v>#NAME?</v>
      </c>
      <c r="D43" s="12"/>
      <c r="E43" s="13" t="e">
        <f aca="false">D43-C43</f>
        <v>#NAME?</v>
      </c>
    </row>
    <row r="44" customFormat="false" ht="12.75" hidden="false" customHeight="false" outlineLevel="0" collapsed="false">
      <c r="A44" s="3"/>
      <c r="B44" s="10" t="s">
        <v>6</v>
      </c>
      <c r="C44" s="11" t="e">
        <f aca="false">RiskStdDev('[1]Retail PCD'!$E$4)</f>
        <v>#NAME?</v>
      </c>
      <c r="D44" s="12"/>
      <c r="E44" s="13" t="e">
        <f aca="false">D44-C44</f>
        <v>#NAME?</v>
      </c>
    </row>
    <row r="45" customFormat="false" ht="12.75" hidden="false" customHeight="false" outlineLevel="0" collapsed="false">
      <c r="A45" s="3"/>
      <c r="B45" s="10" t="s">
        <v>7</v>
      </c>
      <c r="C45" s="11" t="e">
        <f aca="false">RiskMin('[1]Retail PCD'!$E$4)</f>
        <v>#NAME?</v>
      </c>
      <c r="D45" s="12"/>
      <c r="E45" s="13" t="e">
        <f aca="false">D45-C45</f>
        <v>#NAME?</v>
      </c>
    </row>
    <row r="46" customFormat="false" ht="12.75" hidden="false" customHeight="false" outlineLevel="0" collapsed="false">
      <c r="A46" s="3"/>
      <c r="B46" s="10" t="s">
        <v>8</v>
      </c>
      <c r="C46" s="11" t="e">
        <f aca="false">RiskMax('[1]Retail PCD'!$E$4)</f>
        <v>#NAME?</v>
      </c>
      <c r="D46" s="12"/>
      <c r="E46" s="13" t="e">
        <f aca="false">D46-C46</f>
        <v>#NAME?</v>
      </c>
    </row>
    <row r="47" customFormat="false" ht="12.75" hidden="false" customHeight="false" outlineLevel="0" collapsed="false">
      <c r="A47" s="3"/>
      <c r="B47" s="14" t="s">
        <v>9</v>
      </c>
      <c r="C47" s="11" t="e">
        <f aca="false">RiskPercentile('[1]Retail PCD'!$E$4,0.05)</f>
        <v>#NAME?</v>
      </c>
      <c r="D47" s="12"/>
      <c r="E47" s="13" t="e">
        <f aca="false">D47-C47</f>
        <v>#NAME?</v>
      </c>
    </row>
    <row r="48" customFormat="false" ht="13.5" hidden="false" customHeight="false" outlineLevel="0" collapsed="false">
      <c r="A48" s="3"/>
      <c r="B48" s="15" t="s">
        <v>10</v>
      </c>
      <c r="C48" s="16" t="e">
        <f aca="false">RiskPercentile('[1]Retail PCD'!$E$4,0.95)</f>
        <v>#NAME?</v>
      </c>
      <c r="D48" s="17"/>
      <c r="E48" s="18" t="e">
        <f aca="false">D48-C48</f>
        <v>#NAME?</v>
      </c>
    </row>
    <row r="49" customFormat="false" ht="13.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3.5" hidden="false" customHeight="false" outlineLevel="0" collapsed="false">
      <c r="A51" s="1" t="s">
        <v>53</v>
      </c>
      <c r="B51" s="2"/>
      <c r="C51" s="2"/>
      <c r="D51" s="2"/>
      <c r="E51" s="2"/>
    </row>
    <row r="52" customFormat="false" ht="12.75" hidden="false" customHeight="true" outlineLevel="0" collapsed="false">
      <c r="A52" s="4"/>
      <c r="B52" s="5" t="s">
        <v>1</v>
      </c>
      <c r="C52" s="6" t="str">
        <f aca="false">W52&amp;" Scenario"</f>
        <v>Baseline Scenario</v>
      </c>
      <c r="D52" s="7"/>
      <c r="E52" s="8" t="s">
        <v>2</v>
      </c>
      <c r="W52" s="9" t="s">
        <v>3</v>
      </c>
      <c r="X52" s="9" t="s">
        <v>4</v>
      </c>
      <c r="Y52" s="9"/>
      <c r="Z52" s="9"/>
    </row>
    <row r="53" customFormat="false" ht="12.75" hidden="false" customHeight="false" outlineLevel="0" collapsed="false">
      <c r="A53" s="3"/>
      <c r="B53" s="10" t="s">
        <v>5</v>
      </c>
      <c r="C53" s="11" t="e">
        <f aca="false">RiskMean('[1]Retail PCD'!$F$4)</f>
        <v>#NAME?</v>
      </c>
      <c r="D53" s="12"/>
      <c r="E53" s="13" t="e">
        <f aca="false">D53-C53</f>
        <v>#NAME?</v>
      </c>
    </row>
    <row r="54" customFormat="false" ht="12.75" hidden="false" customHeight="false" outlineLevel="0" collapsed="false">
      <c r="A54" s="3"/>
      <c r="B54" s="10" t="s">
        <v>6</v>
      </c>
      <c r="C54" s="11" t="e">
        <f aca="false">RiskStdDev('[1]Retail PCD'!$F$4)</f>
        <v>#NAME?</v>
      </c>
      <c r="D54" s="12"/>
      <c r="E54" s="13" t="e">
        <f aca="false">D54-C54</f>
        <v>#NAME?</v>
      </c>
    </row>
    <row r="55" customFormat="false" ht="12.75" hidden="false" customHeight="false" outlineLevel="0" collapsed="false">
      <c r="A55" s="3"/>
      <c r="B55" s="10" t="s">
        <v>7</v>
      </c>
      <c r="C55" s="11" t="e">
        <f aca="false">RiskMin('[1]Retail PCD'!$F$4)</f>
        <v>#NAME?</v>
      </c>
      <c r="D55" s="12"/>
      <c r="E55" s="13" t="e">
        <f aca="false">D55-C55</f>
        <v>#NAME?</v>
      </c>
    </row>
    <row r="56" customFormat="false" ht="12.75" hidden="false" customHeight="false" outlineLevel="0" collapsed="false">
      <c r="A56" s="3"/>
      <c r="B56" s="10" t="s">
        <v>8</v>
      </c>
      <c r="C56" s="11" t="e">
        <f aca="false">RiskMax('[1]Retail PCD'!$F$4)</f>
        <v>#NAME?</v>
      </c>
      <c r="D56" s="12"/>
      <c r="E56" s="13" t="e">
        <f aca="false">D56-C56</f>
        <v>#NAME?</v>
      </c>
    </row>
    <row r="57" customFormat="false" ht="12.75" hidden="false" customHeight="false" outlineLevel="0" collapsed="false">
      <c r="A57" s="3"/>
      <c r="B57" s="14" t="s">
        <v>9</v>
      </c>
      <c r="C57" s="11" t="e">
        <f aca="false">RiskPercentile('[1]Retail PCD'!$F$4,0.05)</f>
        <v>#NAME?</v>
      </c>
      <c r="D57" s="12"/>
      <c r="E57" s="13" t="e">
        <f aca="false">D57-C57</f>
        <v>#NAME?</v>
      </c>
    </row>
    <row r="58" customFormat="false" ht="13.5" hidden="false" customHeight="false" outlineLevel="0" collapsed="false">
      <c r="A58" s="3"/>
      <c r="B58" s="15" t="s">
        <v>10</v>
      </c>
      <c r="C58" s="16" t="e">
        <f aca="false">RiskPercentile('[1]Retail PCD'!$F$4,0.95)</f>
        <v>#NAME?</v>
      </c>
      <c r="D58" s="17"/>
      <c r="E58" s="18" t="e">
        <f aca="false">D58-C58</f>
        <v>#NAME?</v>
      </c>
    </row>
    <row r="59" customFormat="false" ht="13.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3.5" hidden="false" customHeight="false" outlineLevel="0" collapsed="false">
      <c r="A61" s="1" t="s">
        <v>54</v>
      </c>
      <c r="B61" s="2"/>
      <c r="C61" s="2"/>
      <c r="D61" s="2"/>
      <c r="E61" s="2"/>
    </row>
    <row r="62" customFormat="false" ht="12.75" hidden="false" customHeight="true" outlineLevel="0" collapsed="false">
      <c r="A62" s="4"/>
      <c r="B62" s="5" t="s">
        <v>1</v>
      </c>
      <c r="C62" s="6" t="str">
        <f aca="false">W62&amp;" Scenario"</f>
        <v>Baseline Scenario</v>
      </c>
      <c r="D62" s="7"/>
      <c r="E62" s="8" t="s">
        <v>2</v>
      </c>
      <c r="W62" s="9" t="s">
        <v>3</v>
      </c>
      <c r="X62" s="9" t="s">
        <v>4</v>
      </c>
      <c r="Y62" s="9"/>
      <c r="Z62" s="9"/>
    </row>
    <row r="63" customFormat="false" ht="12.75" hidden="false" customHeight="false" outlineLevel="0" collapsed="false">
      <c r="A63" s="3"/>
      <c r="B63" s="10" t="s">
        <v>5</v>
      </c>
      <c r="C63" s="11" t="e">
        <f aca="false">RiskMean('[1]Retail PCD'!$G$4)</f>
        <v>#NAME?</v>
      </c>
      <c r="D63" s="12"/>
      <c r="E63" s="13" t="e">
        <f aca="false">D63-C63</f>
        <v>#NAME?</v>
      </c>
    </row>
    <row r="64" customFormat="false" ht="12.75" hidden="false" customHeight="false" outlineLevel="0" collapsed="false">
      <c r="A64" s="3"/>
      <c r="B64" s="10" t="s">
        <v>6</v>
      </c>
      <c r="C64" s="11" t="e">
        <f aca="false">RiskStdDev('[1]Retail PCD'!$G$4)</f>
        <v>#NAME?</v>
      </c>
      <c r="D64" s="12"/>
      <c r="E64" s="13" t="e">
        <f aca="false">D64-C64</f>
        <v>#NAME?</v>
      </c>
    </row>
    <row r="65" customFormat="false" ht="12.75" hidden="false" customHeight="false" outlineLevel="0" collapsed="false">
      <c r="A65" s="3"/>
      <c r="B65" s="10" t="s">
        <v>7</v>
      </c>
      <c r="C65" s="11" t="e">
        <f aca="false">RiskMin('[1]Retail PCD'!$G$4)</f>
        <v>#NAME?</v>
      </c>
      <c r="D65" s="12"/>
      <c r="E65" s="13" t="e">
        <f aca="false">D65-C65</f>
        <v>#NAME?</v>
      </c>
    </row>
    <row r="66" customFormat="false" ht="12.75" hidden="false" customHeight="false" outlineLevel="0" collapsed="false">
      <c r="A66" s="3"/>
      <c r="B66" s="10" t="s">
        <v>8</v>
      </c>
      <c r="C66" s="11" t="e">
        <f aca="false">RiskMax('[1]Retail PCD'!$G$4)</f>
        <v>#NAME?</v>
      </c>
      <c r="D66" s="12"/>
      <c r="E66" s="13" t="e">
        <f aca="false">D66-C66</f>
        <v>#NAME?</v>
      </c>
    </row>
    <row r="67" customFormat="false" ht="12.75" hidden="false" customHeight="false" outlineLevel="0" collapsed="false">
      <c r="A67" s="3"/>
      <c r="B67" s="14" t="s">
        <v>9</v>
      </c>
      <c r="C67" s="11" t="e">
        <f aca="false">RiskPercentile('[1]Retail PCD'!$G$4,0.05)</f>
        <v>#NAME?</v>
      </c>
      <c r="D67" s="12"/>
      <c r="E67" s="13" t="e">
        <f aca="false">D67-C67</f>
        <v>#NAME?</v>
      </c>
    </row>
    <row r="68" customFormat="false" ht="13.5" hidden="false" customHeight="false" outlineLevel="0" collapsed="false">
      <c r="A68" s="3"/>
      <c r="B68" s="15" t="s">
        <v>10</v>
      </c>
      <c r="C68" s="16" t="e">
        <f aca="false">RiskPercentile('[1]Retail PCD'!$G$4,0.95)</f>
        <v>#NAME?</v>
      </c>
      <c r="D68" s="17"/>
      <c r="E68" s="18" t="e">
        <f aca="false">D68-C68</f>
        <v>#NAME?</v>
      </c>
    </row>
    <row r="69" customFormat="false" ht="13.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3.5" hidden="false" customHeight="false" outlineLevel="0" collapsed="false">
      <c r="A71" s="1" t="s">
        <v>55</v>
      </c>
      <c r="B71" s="2"/>
      <c r="C71" s="2"/>
      <c r="D71" s="2"/>
      <c r="E71" s="2"/>
    </row>
    <row r="72" customFormat="false" ht="12.75" hidden="false" customHeight="true" outlineLevel="0" collapsed="false">
      <c r="A72" s="4"/>
      <c r="B72" s="5" t="s">
        <v>1</v>
      </c>
      <c r="C72" s="6" t="str">
        <f aca="false">W72&amp;" Scenario"</f>
        <v>Baseline Scenario</v>
      </c>
      <c r="D72" s="7"/>
      <c r="E72" s="8" t="s">
        <v>2</v>
      </c>
      <c r="W72" s="9" t="s">
        <v>3</v>
      </c>
      <c r="X72" s="9" t="s">
        <v>4</v>
      </c>
      <c r="Y72" s="9"/>
      <c r="Z72" s="9"/>
    </row>
    <row r="73" customFormat="false" ht="12.75" hidden="false" customHeight="false" outlineLevel="0" collapsed="false">
      <c r="A73" s="3"/>
      <c r="B73" s="10" t="s">
        <v>5</v>
      </c>
      <c r="C73" s="11" t="e">
        <f aca="false">RiskMean('[1]Retail PCD'!$H$4)</f>
        <v>#NAME?</v>
      </c>
      <c r="D73" s="12"/>
      <c r="E73" s="13" t="e">
        <f aca="false">D73-C73</f>
        <v>#NAME?</v>
      </c>
    </row>
    <row r="74" customFormat="false" ht="12.75" hidden="false" customHeight="false" outlineLevel="0" collapsed="false">
      <c r="A74" s="3"/>
      <c r="B74" s="10" t="s">
        <v>6</v>
      </c>
      <c r="C74" s="11" t="e">
        <f aca="false">RiskStdDev('[1]Retail PCD'!$H$4)</f>
        <v>#NAME?</v>
      </c>
      <c r="D74" s="12"/>
      <c r="E74" s="13" t="e">
        <f aca="false">D74-C74</f>
        <v>#NAME?</v>
      </c>
    </row>
    <row r="75" customFormat="false" ht="12.75" hidden="false" customHeight="false" outlineLevel="0" collapsed="false">
      <c r="A75" s="3"/>
      <c r="B75" s="10" t="s">
        <v>7</v>
      </c>
      <c r="C75" s="11" t="e">
        <f aca="false">RiskMin('[1]Retail PCD'!$H$4)</f>
        <v>#NAME?</v>
      </c>
      <c r="D75" s="12"/>
      <c r="E75" s="13" t="e">
        <f aca="false">D75-C75</f>
        <v>#NAME?</v>
      </c>
    </row>
    <row r="76" customFormat="false" ht="12.75" hidden="false" customHeight="false" outlineLevel="0" collapsed="false">
      <c r="A76" s="3"/>
      <c r="B76" s="10" t="s">
        <v>8</v>
      </c>
      <c r="C76" s="11" t="e">
        <f aca="false">RiskMax('[1]Retail PCD'!$H$4)</f>
        <v>#NAME?</v>
      </c>
      <c r="D76" s="12"/>
      <c r="E76" s="13" t="e">
        <f aca="false">D76-C76</f>
        <v>#NAME?</v>
      </c>
    </row>
    <row r="77" customFormat="false" ht="12.75" hidden="false" customHeight="false" outlineLevel="0" collapsed="false">
      <c r="A77" s="3"/>
      <c r="B77" s="14" t="s">
        <v>9</v>
      </c>
      <c r="C77" s="11" t="e">
        <f aca="false">RiskPercentile('[1]Retail PCD'!$H$4,0.05)</f>
        <v>#NAME?</v>
      </c>
      <c r="D77" s="12"/>
      <c r="E77" s="13" t="e">
        <f aca="false">D77-C77</f>
        <v>#NAME?</v>
      </c>
    </row>
    <row r="78" customFormat="false" ht="13.5" hidden="false" customHeight="false" outlineLevel="0" collapsed="false">
      <c r="A78" s="3"/>
      <c r="B78" s="15" t="s">
        <v>10</v>
      </c>
      <c r="C78" s="16" t="e">
        <f aca="false">RiskPercentile('[1]Retail PCD'!$H$4,0.95)</f>
        <v>#NAME?</v>
      </c>
      <c r="D78" s="17"/>
      <c r="E78" s="18" t="e">
        <f aca="false">D78-C78</f>
        <v>#NAME?</v>
      </c>
    </row>
    <row r="79" customFormat="false" ht="13.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3.5" hidden="false" customHeight="false" outlineLevel="0" collapsed="false">
      <c r="A81" s="1" t="s">
        <v>56</v>
      </c>
      <c r="B81" s="2"/>
      <c r="C81" s="2"/>
      <c r="D81" s="2"/>
      <c r="E81" s="2"/>
    </row>
    <row r="82" customFormat="false" ht="12.75" hidden="false" customHeight="true" outlineLevel="0" collapsed="false">
      <c r="A82" s="4"/>
      <c r="B82" s="5" t="s">
        <v>1</v>
      </c>
      <c r="C82" s="6" t="str">
        <f aca="false">W82&amp;" Scenario"</f>
        <v>Baseline Scenario</v>
      </c>
      <c r="D82" s="7"/>
      <c r="E82" s="8" t="s">
        <v>2</v>
      </c>
      <c r="W82" s="9" t="s">
        <v>3</v>
      </c>
      <c r="X82" s="9" t="s">
        <v>4</v>
      </c>
      <c r="Y82" s="9"/>
      <c r="Z82" s="9"/>
    </row>
    <row r="83" customFormat="false" ht="12.75" hidden="false" customHeight="false" outlineLevel="0" collapsed="false">
      <c r="A83" s="3"/>
      <c r="B83" s="10" t="s">
        <v>5</v>
      </c>
      <c r="C83" s="11" t="e">
        <f aca="false">RiskMean('[1]Retail PCD'!$I$4)</f>
        <v>#NAME?</v>
      </c>
      <c r="D83" s="12"/>
      <c r="E83" s="13" t="e">
        <f aca="false">D83-C83</f>
        <v>#NAME?</v>
      </c>
    </row>
    <row r="84" customFormat="false" ht="12.75" hidden="false" customHeight="false" outlineLevel="0" collapsed="false">
      <c r="A84" s="3"/>
      <c r="B84" s="10" t="s">
        <v>6</v>
      </c>
      <c r="C84" s="11" t="e">
        <f aca="false">RiskStdDev('[1]Retail PCD'!$I$4)</f>
        <v>#NAME?</v>
      </c>
      <c r="D84" s="12"/>
      <c r="E84" s="13" t="e">
        <f aca="false">D84-C84</f>
        <v>#NAME?</v>
      </c>
    </row>
    <row r="85" customFormat="false" ht="12.75" hidden="false" customHeight="false" outlineLevel="0" collapsed="false">
      <c r="A85" s="3"/>
      <c r="B85" s="10" t="s">
        <v>7</v>
      </c>
      <c r="C85" s="11" t="e">
        <f aca="false">RiskMin('[1]Retail PCD'!$I$4)</f>
        <v>#NAME?</v>
      </c>
      <c r="D85" s="12"/>
      <c r="E85" s="13" t="e">
        <f aca="false">D85-C85</f>
        <v>#NAME?</v>
      </c>
    </row>
    <row r="86" customFormat="false" ht="12.75" hidden="false" customHeight="false" outlineLevel="0" collapsed="false">
      <c r="A86" s="3"/>
      <c r="B86" s="10" t="s">
        <v>8</v>
      </c>
      <c r="C86" s="11" t="e">
        <f aca="false">RiskMax('[1]Retail PCD'!$I$4)</f>
        <v>#NAME?</v>
      </c>
      <c r="D86" s="12"/>
      <c r="E86" s="13" t="e">
        <f aca="false">D86-C86</f>
        <v>#NAME?</v>
      </c>
    </row>
    <row r="87" customFormat="false" ht="12.75" hidden="false" customHeight="false" outlineLevel="0" collapsed="false">
      <c r="A87" s="3"/>
      <c r="B87" s="14" t="s">
        <v>9</v>
      </c>
      <c r="C87" s="11" t="e">
        <f aca="false">RiskPercentile('[1]Retail PCD'!$I$4,0.05)</f>
        <v>#NAME?</v>
      </c>
      <c r="D87" s="12"/>
      <c r="E87" s="13" t="e">
        <f aca="false">D87-C87</f>
        <v>#NAME?</v>
      </c>
    </row>
    <row r="88" customFormat="false" ht="13.5" hidden="false" customHeight="false" outlineLevel="0" collapsed="false">
      <c r="A88" s="3"/>
      <c r="B88" s="15" t="s">
        <v>10</v>
      </c>
      <c r="C88" s="16" t="e">
        <f aca="false">RiskPercentile('[1]Retail PCD'!$I$4,0.95)</f>
        <v>#NAME?</v>
      </c>
      <c r="D88" s="17"/>
      <c r="E88" s="18" t="e">
        <f aca="false">D88-C88</f>
        <v>#NAME?</v>
      </c>
    </row>
    <row r="89" customFormat="false" ht="13.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3.5" hidden="false" customHeight="false" outlineLevel="0" collapsed="false">
      <c r="A91" s="1" t="s">
        <v>57</v>
      </c>
      <c r="B91" s="2"/>
      <c r="C91" s="2"/>
      <c r="D91" s="2"/>
      <c r="E91" s="2"/>
    </row>
    <row r="92" customFormat="false" ht="12.75" hidden="false" customHeight="true" outlineLevel="0" collapsed="false">
      <c r="A92" s="4"/>
      <c r="B92" s="5" t="s">
        <v>1</v>
      </c>
      <c r="C92" s="6" t="str">
        <f aca="false">W92&amp;" Scenario"</f>
        <v>Baseline Scenario</v>
      </c>
      <c r="D92" s="7"/>
      <c r="E92" s="8" t="s">
        <v>2</v>
      </c>
      <c r="W92" s="9" t="s">
        <v>3</v>
      </c>
      <c r="X92" s="9" t="s">
        <v>4</v>
      </c>
      <c r="Y92" s="9"/>
      <c r="Z92" s="9"/>
    </row>
    <row r="93" customFormat="false" ht="12.75" hidden="false" customHeight="false" outlineLevel="0" collapsed="false">
      <c r="A93" s="3"/>
      <c r="B93" s="10" t="s">
        <v>5</v>
      </c>
      <c r="C93" s="11" t="e">
        <f aca="false">RiskMean('[1]Retail PCD'!$J$4)</f>
        <v>#NAME?</v>
      </c>
      <c r="D93" s="12"/>
      <c r="E93" s="13" t="e">
        <f aca="false">D93-C93</f>
        <v>#NAME?</v>
      </c>
    </row>
    <row r="94" customFormat="false" ht="12.75" hidden="false" customHeight="false" outlineLevel="0" collapsed="false">
      <c r="A94" s="3"/>
      <c r="B94" s="10" t="s">
        <v>6</v>
      </c>
      <c r="C94" s="11" t="e">
        <f aca="false">RiskStdDev('[1]Retail PCD'!$J$4)</f>
        <v>#NAME?</v>
      </c>
      <c r="D94" s="12"/>
      <c r="E94" s="13" t="e">
        <f aca="false">D94-C94</f>
        <v>#NAME?</v>
      </c>
    </row>
    <row r="95" customFormat="false" ht="12.75" hidden="false" customHeight="false" outlineLevel="0" collapsed="false">
      <c r="A95" s="3"/>
      <c r="B95" s="10" t="s">
        <v>7</v>
      </c>
      <c r="C95" s="11" t="e">
        <f aca="false">RiskMin('[1]Retail PCD'!$J$4)</f>
        <v>#NAME?</v>
      </c>
      <c r="D95" s="12"/>
      <c r="E95" s="13" t="e">
        <f aca="false">D95-C95</f>
        <v>#NAME?</v>
      </c>
    </row>
    <row r="96" customFormat="false" ht="12.75" hidden="false" customHeight="false" outlineLevel="0" collapsed="false">
      <c r="A96" s="3"/>
      <c r="B96" s="10" t="s">
        <v>8</v>
      </c>
      <c r="C96" s="11" t="e">
        <f aca="false">RiskMax('[1]Retail PCD'!$J$4)</f>
        <v>#NAME?</v>
      </c>
      <c r="D96" s="12"/>
      <c r="E96" s="13" t="e">
        <f aca="false">D96-C96</f>
        <v>#NAME?</v>
      </c>
    </row>
    <row r="97" customFormat="false" ht="12.75" hidden="false" customHeight="false" outlineLevel="0" collapsed="false">
      <c r="A97" s="3"/>
      <c r="B97" s="14" t="s">
        <v>9</v>
      </c>
      <c r="C97" s="11" t="e">
        <f aca="false">RiskPercentile('[1]Retail PCD'!$J$4,0.05)</f>
        <v>#NAME?</v>
      </c>
      <c r="D97" s="12"/>
      <c r="E97" s="13" t="e">
        <f aca="false">D97-C97</f>
        <v>#NAME?</v>
      </c>
    </row>
    <row r="98" customFormat="false" ht="13.5" hidden="false" customHeight="false" outlineLevel="0" collapsed="false">
      <c r="A98" s="3"/>
      <c r="B98" s="15" t="s">
        <v>10</v>
      </c>
      <c r="C98" s="16" t="e">
        <f aca="false">RiskPercentile('[1]Retail PCD'!$J$4,0.95)</f>
        <v>#NAME?</v>
      </c>
      <c r="D98" s="17"/>
      <c r="E98" s="18" t="e">
        <f aca="false">D98-C98</f>
        <v>#NAME?</v>
      </c>
    </row>
    <row r="99" customFormat="false" ht="13.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3.5" hidden="false" customHeight="false" outlineLevel="0" collapsed="false">
      <c r="A101" s="1" t="s">
        <v>58</v>
      </c>
      <c r="B101" s="2"/>
      <c r="C101" s="2"/>
      <c r="D101" s="2"/>
      <c r="E101" s="2"/>
    </row>
    <row r="102" customFormat="false" ht="12.75" hidden="false" customHeight="false" outlineLevel="0" collapsed="false">
      <c r="A102" s="4"/>
      <c r="B102" s="5" t="s">
        <v>1</v>
      </c>
      <c r="C102" s="6" t="str">
        <f aca="false">W102&amp;" Scenario"</f>
        <v>Baseline Scenario</v>
      </c>
      <c r="D102" s="7"/>
      <c r="E102" s="8" t="s">
        <v>2</v>
      </c>
      <c r="W102" s="9" t="s">
        <v>3</v>
      </c>
      <c r="X102" s="9" t="s">
        <v>4</v>
      </c>
      <c r="Y102" s="9"/>
      <c r="Z102" s="9"/>
    </row>
    <row r="103" customFormat="false" ht="12.75" hidden="false" customHeight="false" outlineLevel="0" collapsed="false">
      <c r="A103" s="3"/>
      <c r="B103" s="10" t="s">
        <v>5</v>
      </c>
      <c r="C103" s="11" t="e">
        <f aca="false">RiskMean('[1]Retail PCD'!$K$4)</f>
        <v>#NAME?</v>
      </c>
      <c r="D103" s="12"/>
      <c r="E103" s="13" t="e">
        <f aca="false">D103-C103</f>
        <v>#NAME?</v>
      </c>
    </row>
    <row r="104" customFormat="false" ht="12.75" hidden="false" customHeight="false" outlineLevel="0" collapsed="false">
      <c r="A104" s="3"/>
      <c r="B104" s="10" t="s">
        <v>6</v>
      </c>
      <c r="C104" s="11" t="e">
        <f aca="false">RiskStdDev('[1]Retail PCD'!$K$4)</f>
        <v>#NAME?</v>
      </c>
      <c r="D104" s="12"/>
      <c r="E104" s="13" t="e">
        <f aca="false">D104-C104</f>
        <v>#NAME?</v>
      </c>
    </row>
    <row r="105" customFormat="false" ht="12.75" hidden="false" customHeight="false" outlineLevel="0" collapsed="false">
      <c r="A105" s="3"/>
      <c r="B105" s="10" t="s">
        <v>7</v>
      </c>
      <c r="C105" s="11" t="e">
        <f aca="false">RiskMin('[1]Retail PCD'!$K$4)</f>
        <v>#NAME?</v>
      </c>
      <c r="D105" s="12"/>
      <c r="E105" s="13" t="e">
        <f aca="false">D105-C105</f>
        <v>#NAME?</v>
      </c>
    </row>
    <row r="106" customFormat="false" ht="12.75" hidden="false" customHeight="false" outlineLevel="0" collapsed="false">
      <c r="A106" s="3"/>
      <c r="B106" s="10" t="s">
        <v>8</v>
      </c>
      <c r="C106" s="11" t="e">
        <f aca="false">RiskMax('[1]Retail PCD'!$K$4)</f>
        <v>#NAME?</v>
      </c>
      <c r="D106" s="12"/>
      <c r="E106" s="13" t="e">
        <f aca="false">D106-C106</f>
        <v>#NAME?</v>
      </c>
    </row>
    <row r="107" customFormat="false" ht="12.75" hidden="false" customHeight="false" outlineLevel="0" collapsed="false">
      <c r="A107" s="3"/>
      <c r="B107" s="14" t="s">
        <v>9</v>
      </c>
      <c r="C107" s="11" t="e">
        <f aca="false">RiskPercentile('[1]Retail PCD'!$K$4,0.05)</f>
        <v>#NAME?</v>
      </c>
      <c r="D107" s="12"/>
      <c r="E107" s="13" t="e">
        <f aca="false">D107-C107</f>
        <v>#NAME?</v>
      </c>
    </row>
    <row r="108" customFormat="false" ht="13.5" hidden="false" customHeight="false" outlineLevel="0" collapsed="false">
      <c r="A108" s="3"/>
      <c r="B108" s="15" t="s">
        <v>10</v>
      </c>
      <c r="C108" s="16" t="e">
        <f aca="false">RiskPercentile('[1]Retail PCD'!$K$4,0.95)</f>
        <v>#NAME?</v>
      </c>
      <c r="D108" s="17"/>
      <c r="E108" s="18" t="e">
        <f aca="false">D108-C108</f>
        <v>#NAME?</v>
      </c>
    </row>
    <row r="109" customFormat="false" ht="13.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3.5" hidden="false" customHeight="false" outlineLevel="0" collapsed="false">
      <c r="A111" s="1" t="s">
        <v>59</v>
      </c>
      <c r="B111" s="2"/>
      <c r="C111" s="2"/>
      <c r="D111" s="2"/>
      <c r="E111" s="2"/>
    </row>
    <row r="112" customFormat="false" ht="12.75" hidden="false" customHeight="false" outlineLevel="0" collapsed="false">
      <c r="A112" s="4"/>
      <c r="B112" s="5" t="s">
        <v>1</v>
      </c>
      <c r="C112" s="6" t="str">
        <f aca="false">W112&amp;" Scenario"</f>
        <v>Baseline Scenario</v>
      </c>
      <c r="D112" s="7"/>
      <c r="E112" s="8" t="s">
        <v>2</v>
      </c>
      <c r="W112" s="9" t="s">
        <v>3</v>
      </c>
      <c r="X112" s="9" t="s">
        <v>4</v>
      </c>
      <c r="Y112" s="9"/>
      <c r="Z112" s="9"/>
    </row>
    <row r="113" customFormat="false" ht="12.75" hidden="false" customHeight="false" outlineLevel="0" collapsed="false">
      <c r="A113" s="3"/>
      <c r="B113" s="10" t="s">
        <v>5</v>
      </c>
      <c r="C113" s="11" t="e">
        <f aca="false">RiskMean('[1]Retail PCD'!$L$4)</f>
        <v>#NAME?</v>
      </c>
      <c r="D113" s="12"/>
      <c r="E113" s="13" t="e">
        <f aca="false">D113-C113</f>
        <v>#NAME?</v>
      </c>
    </row>
    <row r="114" customFormat="false" ht="12.75" hidden="false" customHeight="false" outlineLevel="0" collapsed="false">
      <c r="A114" s="3"/>
      <c r="B114" s="10" t="s">
        <v>6</v>
      </c>
      <c r="C114" s="11" t="e">
        <f aca="false">RiskStdDev('[1]Retail PCD'!$L$4)</f>
        <v>#NAME?</v>
      </c>
      <c r="D114" s="12"/>
      <c r="E114" s="13" t="e">
        <f aca="false">D114-C114</f>
        <v>#NAME?</v>
      </c>
    </row>
    <row r="115" customFormat="false" ht="12.75" hidden="false" customHeight="false" outlineLevel="0" collapsed="false">
      <c r="A115" s="3"/>
      <c r="B115" s="10" t="s">
        <v>7</v>
      </c>
      <c r="C115" s="11" t="e">
        <f aca="false">RiskMin('[1]Retail PCD'!$L$4)</f>
        <v>#NAME?</v>
      </c>
      <c r="D115" s="12"/>
      <c r="E115" s="13" t="e">
        <f aca="false">D115-C115</f>
        <v>#NAME?</v>
      </c>
    </row>
    <row r="116" customFormat="false" ht="12.75" hidden="false" customHeight="false" outlineLevel="0" collapsed="false">
      <c r="A116" s="3"/>
      <c r="B116" s="10" t="s">
        <v>8</v>
      </c>
      <c r="C116" s="11" t="e">
        <f aca="false">RiskMax('[1]Retail PCD'!$L$4)</f>
        <v>#NAME?</v>
      </c>
      <c r="D116" s="12"/>
      <c r="E116" s="13" t="e">
        <f aca="false">D116-C116</f>
        <v>#NAME?</v>
      </c>
    </row>
    <row r="117" customFormat="false" ht="12.75" hidden="false" customHeight="false" outlineLevel="0" collapsed="false">
      <c r="A117" s="3"/>
      <c r="B117" s="14" t="s">
        <v>9</v>
      </c>
      <c r="C117" s="11" t="e">
        <f aca="false">RiskPercentile('[1]Retail PCD'!$L$4,0.05)</f>
        <v>#NAME?</v>
      </c>
      <c r="D117" s="12"/>
      <c r="E117" s="13" t="e">
        <f aca="false">D117-C117</f>
        <v>#NAME?</v>
      </c>
    </row>
    <row r="118" customFormat="false" ht="13.5" hidden="false" customHeight="false" outlineLevel="0" collapsed="false">
      <c r="A118" s="3"/>
      <c r="B118" s="15" t="s">
        <v>10</v>
      </c>
      <c r="C118" s="16" t="e">
        <f aca="false">RiskPercentile('[1]Retail PCD'!$L$4,0.95)</f>
        <v>#NAME?</v>
      </c>
      <c r="D118" s="17"/>
      <c r="E118" s="18" t="e">
        <f aca="false">D118-C118</f>
        <v>#NAME?</v>
      </c>
    </row>
    <row r="119" customFormat="false" ht="13.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3.5" hidden="false" customHeight="false" outlineLevel="0" collapsed="false">
      <c r="A121" s="1" t="s">
        <v>60</v>
      </c>
      <c r="B121" s="2"/>
      <c r="C121" s="2"/>
      <c r="D121" s="2"/>
      <c r="E121" s="2"/>
    </row>
    <row r="122" customFormat="false" ht="12.75" hidden="false" customHeight="false" outlineLevel="0" collapsed="false">
      <c r="A122" s="4"/>
      <c r="B122" s="5" t="s">
        <v>1</v>
      </c>
      <c r="C122" s="6" t="str">
        <f aca="false">W122&amp;" Scenario"</f>
        <v>Baseline Scenario</v>
      </c>
      <c r="D122" s="7"/>
      <c r="E122" s="8" t="s">
        <v>2</v>
      </c>
      <c r="W122" s="9" t="s">
        <v>3</v>
      </c>
      <c r="X122" s="9" t="s">
        <v>4</v>
      </c>
      <c r="Y122" s="9"/>
      <c r="Z122" s="9"/>
    </row>
    <row r="123" customFormat="false" ht="12.75" hidden="false" customHeight="false" outlineLevel="0" collapsed="false">
      <c r="A123" s="3"/>
      <c r="B123" s="10" t="s">
        <v>5</v>
      </c>
      <c r="C123" s="11" t="e">
        <f aca="false">RiskMean('[1]Retail PCD'!$M$4)</f>
        <v>#NAME?</v>
      </c>
      <c r="D123" s="12"/>
      <c r="E123" s="13" t="e">
        <f aca="false">D123-C123</f>
        <v>#NAME?</v>
      </c>
    </row>
    <row r="124" customFormat="false" ht="12.75" hidden="false" customHeight="false" outlineLevel="0" collapsed="false">
      <c r="A124" s="3"/>
      <c r="B124" s="10" t="s">
        <v>6</v>
      </c>
      <c r="C124" s="11" t="e">
        <f aca="false">RiskStdDev('[1]Retail PCD'!$M$4)</f>
        <v>#NAME?</v>
      </c>
      <c r="D124" s="12"/>
      <c r="E124" s="13" t="e">
        <f aca="false">D124-C124</f>
        <v>#NAME?</v>
      </c>
    </row>
    <row r="125" customFormat="false" ht="12.75" hidden="false" customHeight="false" outlineLevel="0" collapsed="false">
      <c r="A125" s="3"/>
      <c r="B125" s="10" t="s">
        <v>7</v>
      </c>
      <c r="C125" s="11" t="e">
        <f aca="false">RiskMin('[1]Retail PCD'!$M$4)</f>
        <v>#NAME?</v>
      </c>
      <c r="D125" s="12"/>
      <c r="E125" s="13" t="e">
        <f aca="false">D125-C125</f>
        <v>#NAME?</v>
      </c>
    </row>
    <row r="126" customFormat="false" ht="12.75" hidden="false" customHeight="false" outlineLevel="0" collapsed="false">
      <c r="A126" s="3"/>
      <c r="B126" s="10" t="s">
        <v>8</v>
      </c>
      <c r="C126" s="11" t="e">
        <f aca="false">RiskMax('[1]Retail PCD'!$M$4)</f>
        <v>#NAME?</v>
      </c>
      <c r="D126" s="12"/>
      <c r="E126" s="13" t="e">
        <f aca="false">D126-C126</f>
        <v>#NAME?</v>
      </c>
    </row>
    <row r="127" customFormat="false" ht="12.75" hidden="false" customHeight="false" outlineLevel="0" collapsed="false">
      <c r="A127" s="3"/>
      <c r="B127" s="14" t="s">
        <v>9</v>
      </c>
      <c r="C127" s="11" t="e">
        <f aca="false">RiskPercentile('[1]Retail PCD'!$M$4,0.05)</f>
        <v>#NAME?</v>
      </c>
      <c r="D127" s="12"/>
      <c r="E127" s="13" t="e">
        <f aca="false">D127-C127</f>
        <v>#NAME?</v>
      </c>
    </row>
    <row r="128" customFormat="false" ht="13.5" hidden="false" customHeight="false" outlineLevel="0" collapsed="false">
      <c r="A128" s="3"/>
      <c r="B128" s="15" t="s">
        <v>10</v>
      </c>
      <c r="C128" s="16" t="e">
        <f aca="false">RiskPercentile('[1]Retail PCD'!$M$4,0.95)</f>
        <v>#NAME?</v>
      </c>
      <c r="D128" s="17"/>
      <c r="E128" s="18" t="e">
        <f aca="false">D128-C128</f>
        <v>#NAME?</v>
      </c>
    </row>
    <row r="129" customFormat="false" ht="13.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3.5" hidden="false" customHeight="false" outlineLevel="0" collapsed="false">
      <c r="A131" s="1" t="s">
        <v>61</v>
      </c>
      <c r="B131" s="2"/>
      <c r="C131" s="2"/>
      <c r="D131" s="2"/>
      <c r="E131" s="2"/>
    </row>
    <row r="132" customFormat="false" ht="12.75" hidden="false" customHeight="false" outlineLevel="0" collapsed="false">
      <c r="A132" s="4"/>
      <c r="B132" s="5" t="s">
        <v>1</v>
      </c>
      <c r="C132" s="6" t="str">
        <f aca="false">W132&amp;" Scenario"</f>
        <v>Baseline Scenario</v>
      </c>
      <c r="D132" s="7"/>
      <c r="E132" s="8" t="s">
        <v>2</v>
      </c>
      <c r="W132" s="9" t="s">
        <v>3</v>
      </c>
      <c r="X132" s="9" t="s">
        <v>4</v>
      </c>
      <c r="Y132" s="9"/>
      <c r="Z132" s="9"/>
    </row>
    <row r="133" customFormat="false" ht="12.75" hidden="false" customHeight="false" outlineLevel="0" collapsed="false">
      <c r="A133" s="3"/>
      <c r="B133" s="10" t="s">
        <v>5</v>
      </c>
      <c r="C133" s="11" t="e">
        <f aca="false">RiskMean('[1]Retail PCD'!$N$4)</f>
        <v>#NAME?</v>
      </c>
      <c r="D133" s="12"/>
      <c r="E133" s="13" t="e">
        <f aca="false">D133-C133</f>
        <v>#NAME?</v>
      </c>
    </row>
    <row r="134" customFormat="false" ht="12.75" hidden="false" customHeight="false" outlineLevel="0" collapsed="false">
      <c r="A134" s="3"/>
      <c r="B134" s="10" t="s">
        <v>6</v>
      </c>
      <c r="C134" s="11" t="e">
        <f aca="false">RiskStdDev('[1]Retail PCD'!$N$4)</f>
        <v>#NAME?</v>
      </c>
      <c r="D134" s="12"/>
      <c r="E134" s="13" t="e">
        <f aca="false">D134-C134</f>
        <v>#NAME?</v>
      </c>
    </row>
    <row r="135" customFormat="false" ht="12.75" hidden="false" customHeight="false" outlineLevel="0" collapsed="false">
      <c r="A135" s="3"/>
      <c r="B135" s="10" t="s">
        <v>7</v>
      </c>
      <c r="C135" s="11" t="e">
        <f aca="false">RiskMin('[1]Retail PCD'!$N$4)</f>
        <v>#NAME?</v>
      </c>
      <c r="D135" s="12"/>
      <c r="E135" s="13" t="e">
        <f aca="false">D135-C135</f>
        <v>#NAME?</v>
      </c>
    </row>
    <row r="136" customFormat="false" ht="12.75" hidden="false" customHeight="false" outlineLevel="0" collapsed="false">
      <c r="A136" s="3"/>
      <c r="B136" s="10" t="s">
        <v>8</v>
      </c>
      <c r="C136" s="11" t="e">
        <f aca="false">RiskMax('[1]Retail PCD'!$N$4)</f>
        <v>#NAME?</v>
      </c>
      <c r="D136" s="12"/>
      <c r="E136" s="13" t="e">
        <f aca="false">D136-C136</f>
        <v>#NAME?</v>
      </c>
    </row>
    <row r="137" customFormat="false" ht="12.75" hidden="false" customHeight="false" outlineLevel="0" collapsed="false">
      <c r="A137" s="3"/>
      <c r="B137" s="14" t="s">
        <v>9</v>
      </c>
      <c r="C137" s="11" t="e">
        <f aca="false">RiskPercentile('[1]Retail PCD'!$N$4,0.05)</f>
        <v>#NAME?</v>
      </c>
      <c r="D137" s="12"/>
      <c r="E137" s="13" t="e">
        <f aca="false">D137-C137</f>
        <v>#NAME?</v>
      </c>
    </row>
    <row r="138" customFormat="false" ht="13.5" hidden="false" customHeight="false" outlineLevel="0" collapsed="false">
      <c r="A138" s="3"/>
      <c r="B138" s="15" t="s">
        <v>10</v>
      </c>
      <c r="C138" s="16" t="e">
        <f aca="false">RiskPercentile('[1]Retail PCD'!$N$4,0.95)</f>
        <v>#NAME?</v>
      </c>
      <c r="D138" s="17"/>
      <c r="E138" s="18" t="e">
        <f aca="false">D138-C138</f>
        <v>#NAME?</v>
      </c>
    </row>
    <row r="139" customFormat="false" ht="13.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3.5" hidden="false" customHeight="false" outlineLevel="0" collapsed="false">
      <c r="A141" s="1" t="s">
        <v>62</v>
      </c>
      <c r="B141" s="2"/>
      <c r="C141" s="2"/>
      <c r="D141" s="2"/>
      <c r="E141" s="2"/>
    </row>
    <row r="142" customFormat="false" ht="12.75" hidden="false" customHeight="false" outlineLevel="0" collapsed="false">
      <c r="A142" s="4"/>
      <c r="B142" s="5" t="s">
        <v>1</v>
      </c>
      <c r="C142" s="6" t="str">
        <f aca="false">W142&amp;" Scenario"</f>
        <v>Baseline Scenario</v>
      </c>
      <c r="D142" s="7"/>
      <c r="E142" s="8" t="s">
        <v>2</v>
      </c>
      <c r="W142" s="9" t="s">
        <v>3</v>
      </c>
      <c r="X142" s="9" t="s">
        <v>4</v>
      </c>
      <c r="Y142" s="9"/>
      <c r="Z142" s="9"/>
    </row>
    <row r="143" customFormat="false" ht="12.75" hidden="false" customHeight="false" outlineLevel="0" collapsed="false">
      <c r="A143" s="3"/>
      <c r="B143" s="10" t="s">
        <v>5</v>
      </c>
      <c r="C143" s="11" t="e">
        <f aca="false">RiskMean('[1]Retail PCD'!$O$4)</f>
        <v>#NAME?</v>
      </c>
      <c r="D143" s="12"/>
      <c r="E143" s="13" t="e">
        <f aca="false">D143-C143</f>
        <v>#NAME?</v>
      </c>
    </row>
    <row r="144" customFormat="false" ht="12.75" hidden="false" customHeight="false" outlineLevel="0" collapsed="false">
      <c r="A144" s="3"/>
      <c r="B144" s="10" t="s">
        <v>6</v>
      </c>
      <c r="C144" s="11" t="e">
        <f aca="false">RiskStdDev('[1]Retail PCD'!$O$4)</f>
        <v>#NAME?</v>
      </c>
      <c r="D144" s="12"/>
      <c r="E144" s="13" t="e">
        <f aca="false">D144-C144</f>
        <v>#NAME?</v>
      </c>
    </row>
    <row r="145" customFormat="false" ht="12.75" hidden="false" customHeight="false" outlineLevel="0" collapsed="false">
      <c r="A145" s="3"/>
      <c r="B145" s="10" t="s">
        <v>7</v>
      </c>
      <c r="C145" s="11" t="e">
        <f aca="false">RiskMin('[1]Retail PCD'!$O$4)</f>
        <v>#NAME?</v>
      </c>
      <c r="D145" s="12"/>
      <c r="E145" s="13" t="e">
        <f aca="false">D145-C145</f>
        <v>#NAME?</v>
      </c>
    </row>
    <row r="146" customFormat="false" ht="12.75" hidden="false" customHeight="false" outlineLevel="0" collapsed="false">
      <c r="A146" s="3"/>
      <c r="B146" s="10" t="s">
        <v>8</v>
      </c>
      <c r="C146" s="11" t="e">
        <f aca="false">RiskMax('[1]Retail PCD'!$O$4)</f>
        <v>#NAME?</v>
      </c>
      <c r="D146" s="12"/>
      <c r="E146" s="13" t="e">
        <f aca="false">D146-C146</f>
        <v>#NAME?</v>
      </c>
    </row>
    <row r="147" customFormat="false" ht="12.75" hidden="false" customHeight="false" outlineLevel="0" collapsed="false">
      <c r="A147" s="3"/>
      <c r="B147" s="14" t="s">
        <v>9</v>
      </c>
      <c r="C147" s="11" t="e">
        <f aca="false">RiskPercentile('[1]Retail PCD'!$O$4,0.05)</f>
        <v>#NAME?</v>
      </c>
      <c r="D147" s="12"/>
      <c r="E147" s="13" t="e">
        <f aca="false">D147-C147</f>
        <v>#NAME?</v>
      </c>
    </row>
    <row r="148" customFormat="false" ht="13.5" hidden="false" customHeight="false" outlineLevel="0" collapsed="false">
      <c r="A148" s="3"/>
      <c r="B148" s="15" t="s">
        <v>10</v>
      </c>
      <c r="C148" s="16" t="e">
        <f aca="false">RiskPercentile('[1]Retail PCD'!$O$4,0.95)</f>
        <v>#NAME?</v>
      </c>
      <c r="D148" s="17"/>
      <c r="E148" s="18" t="e">
        <f aca="false">D148-C148</f>
        <v>#NAME?</v>
      </c>
    </row>
    <row r="149" customFormat="false" ht="13.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3.5" hidden="false" customHeight="false" outlineLevel="0" collapsed="false">
      <c r="A151" s="1" t="s">
        <v>63</v>
      </c>
      <c r="B151" s="2"/>
      <c r="C151" s="2"/>
      <c r="D151" s="2"/>
      <c r="E151" s="2"/>
    </row>
    <row r="152" customFormat="false" ht="12.75" hidden="false" customHeight="false" outlineLevel="0" collapsed="false">
      <c r="A152" s="4"/>
      <c r="B152" s="5" t="s">
        <v>1</v>
      </c>
      <c r="C152" s="6" t="str">
        <f aca="false">W152&amp;" Scenario"</f>
        <v>Baseline Scenario</v>
      </c>
      <c r="D152" s="7"/>
      <c r="E152" s="8" t="s">
        <v>2</v>
      </c>
      <c r="W152" s="9" t="s">
        <v>3</v>
      </c>
      <c r="X152" s="9" t="s">
        <v>4</v>
      </c>
      <c r="Y152" s="9"/>
      <c r="Z152" s="9"/>
    </row>
    <row r="153" customFormat="false" ht="12.75" hidden="false" customHeight="false" outlineLevel="0" collapsed="false">
      <c r="A153" s="3"/>
      <c r="B153" s="10" t="s">
        <v>5</v>
      </c>
      <c r="C153" s="11" t="e">
        <f aca="false">RiskMean('[1]Retail PCD'!$P$4)</f>
        <v>#NAME?</v>
      </c>
      <c r="D153" s="12"/>
      <c r="E153" s="13" t="e">
        <f aca="false">D153-C153</f>
        <v>#NAME?</v>
      </c>
    </row>
    <row r="154" customFormat="false" ht="12.75" hidden="false" customHeight="false" outlineLevel="0" collapsed="false">
      <c r="A154" s="3"/>
      <c r="B154" s="10" t="s">
        <v>6</v>
      </c>
      <c r="C154" s="11" t="e">
        <f aca="false">RiskStdDev('[1]Retail PCD'!$P$4)</f>
        <v>#NAME?</v>
      </c>
      <c r="D154" s="12"/>
      <c r="E154" s="13" t="e">
        <f aca="false">D154-C154</f>
        <v>#NAME?</v>
      </c>
    </row>
    <row r="155" customFormat="false" ht="12.75" hidden="false" customHeight="false" outlineLevel="0" collapsed="false">
      <c r="A155" s="3"/>
      <c r="B155" s="10" t="s">
        <v>7</v>
      </c>
      <c r="C155" s="11" t="e">
        <f aca="false">RiskMin('[1]Retail PCD'!$P$4)</f>
        <v>#NAME?</v>
      </c>
      <c r="D155" s="12"/>
      <c r="E155" s="13" t="e">
        <f aca="false">D155-C155</f>
        <v>#NAME?</v>
      </c>
    </row>
    <row r="156" customFormat="false" ht="12.75" hidden="false" customHeight="false" outlineLevel="0" collapsed="false">
      <c r="A156" s="3"/>
      <c r="B156" s="10" t="s">
        <v>8</v>
      </c>
      <c r="C156" s="11" t="e">
        <f aca="false">RiskMax('[1]Retail PCD'!$P$4)</f>
        <v>#NAME?</v>
      </c>
      <c r="D156" s="12"/>
      <c r="E156" s="13" t="e">
        <f aca="false">D156-C156</f>
        <v>#NAME?</v>
      </c>
    </row>
    <row r="157" customFormat="false" ht="12.75" hidden="false" customHeight="false" outlineLevel="0" collapsed="false">
      <c r="A157" s="3"/>
      <c r="B157" s="14" t="s">
        <v>9</v>
      </c>
      <c r="C157" s="11" t="e">
        <f aca="false">RiskPercentile('[1]Retail PCD'!$P$4,0.05)</f>
        <v>#NAME?</v>
      </c>
      <c r="D157" s="12"/>
      <c r="E157" s="13" t="e">
        <f aca="false">D157-C157</f>
        <v>#NAME?</v>
      </c>
    </row>
    <row r="158" customFormat="false" ht="13.5" hidden="false" customHeight="false" outlineLevel="0" collapsed="false">
      <c r="A158" s="3"/>
      <c r="B158" s="15" t="s">
        <v>10</v>
      </c>
      <c r="C158" s="16" t="e">
        <f aca="false">RiskPercentile('[1]Retail PCD'!$P$4,0.95)</f>
        <v>#NAME?</v>
      </c>
      <c r="D158" s="17"/>
      <c r="E158" s="18" t="e">
        <f aca="false">D158-C158</f>
        <v>#NAME?</v>
      </c>
    </row>
    <row r="159" customFormat="false" ht="13.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3.5" hidden="false" customHeight="false" outlineLevel="0" collapsed="false">
      <c r="A161" s="1" t="s">
        <v>64</v>
      </c>
      <c r="B161" s="2"/>
      <c r="C161" s="2"/>
      <c r="D161" s="2"/>
      <c r="E161" s="2"/>
    </row>
    <row r="162" customFormat="false" ht="12.75" hidden="false" customHeight="false" outlineLevel="0" collapsed="false">
      <c r="A162" s="4"/>
      <c r="B162" s="5" t="s">
        <v>1</v>
      </c>
      <c r="C162" s="6" t="str">
        <f aca="false">W162&amp;" Scenario"</f>
        <v>Baseline Scenario</v>
      </c>
      <c r="D162" s="7"/>
      <c r="E162" s="8" t="s">
        <v>2</v>
      </c>
      <c r="W162" s="9" t="s">
        <v>3</v>
      </c>
      <c r="X162" s="9" t="s">
        <v>4</v>
      </c>
      <c r="Y162" s="9"/>
      <c r="Z162" s="9"/>
    </row>
    <row r="163" customFormat="false" ht="12.75" hidden="false" customHeight="false" outlineLevel="0" collapsed="false">
      <c r="A163" s="3"/>
      <c r="B163" s="10" t="s">
        <v>5</v>
      </c>
      <c r="C163" s="11" t="e">
        <f aca="false">RiskMean('[1]Retail PCD'!$Q$4)</f>
        <v>#NAME?</v>
      </c>
      <c r="D163" s="12"/>
      <c r="E163" s="13" t="e">
        <f aca="false">D163-C163</f>
        <v>#NAME?</v>
      </c>
    </row>
    <row r="164" customFormat="false" ht="12.75" hidden="false" customHeight="false" outlineLevel="0" collapsed="false">
      <c r="A164" s="3"/>
      <c r="B164" s="10" t="s">
        <v>6</v>
      </c>
      <c r="C164" s="11" t="e">
        <f aca="false">RiskStdDev('[1]Retail PCD'!$Q$4)</f>
        <v>#NAME?</v>
      </c>
      <c r="D164" s="12"/>
      <c r="E164" s="13" t="e">
        <f aca="false">D164-C164</f>
        <v>#NAME?</v>
      </c>
    </row>
    <row r="165" customFormat="false" ht="12.75" hidden="false" customHeight="false" outlineLevel="0" collapsed="false">
      <c r="A165" s="3"/>
      <c r="B165" s="10" t="s">
        <v>7</v>
      </c>
      <c r="C165" s="11" t="e">
        <f aca="false">RiskMin('[1]Retail PCD'!$Q$4)</f>
        <v>#NAME?</v>
      </c>
      <c r="D165" s="12"/>
      <c r="E165" s="13" t="e">
        <f aca="false">D165-C165</f>
        <v>#NAME?</v>
      </c>
    </row>
    <row r="166" customFormat="false" ht="12.75" hidden="false" customHeight="false" outlineLevel="0" collapsed="false">
      <c r="A166" s="3"/>
      <c r="B166" s="10" t="s">
        <v>8</v>
      </c>
      <c r="C166" s="11" t="e">
        <f aca="false">RiskMax('[1]Retail PCD'!$Q$4)</f>
        <v>#NAME?</v>
      </c>
      <c r="D166" s="12"/>
      <c r="E166" s="13" t="e">
        <f aca="false">D166-C166</f>
        <v>#NAME?</v>
      </c>
    </row>
    <row r="167" customFormat="false" ht="12.75" hidden="false" customHeight="false" outlineLevel="0" collapsed="false">
      <c r="A167" s="3"/>
      <c r="B167" s="14" t="s">
        <v>9</v>
      </c>
      <c r="C167" s="11" t="e">
        <f aca="false">RiskPercentile('[1]Retail PCD'!$Q$4,0.05)</f>
        <v>#NAME?</v>
      </c>
      <c r="D167" s="12"/>
      <c r="E167" s="13" t="e">
        <f aca="false">D167-C167</f>
        <v>#NAME?</v>
      </c>
    </row>
    <row r="168" customFormat="false" ht="13.5" hidden="false" customHeight="false" outlineLevel="0" collapsed="false">
      <c r="A168" s="3"/>
      <c r="B168" s="15" t="s">
        <v>10</v>
      </c>
      <c r="C168" s="16" t="e">
        <f aca="false">RiskPercentile('[1]Retail PCD'!$Q$4,0.95)</f>
        <v>#NAME?</v>
      </c>
      <c r="D168" s="17"/>
      <c r="E168" s="18" t="e">
        <f aca="false">D168-C168</f>
        <v>#NAME?</v>
      </c>
    </row>
    <row r="169" customFormat="false" ht="13.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3.5" hidden="false" customHeight="false" outlineLevel="0" collapsed="false">
      <c r="A171" s="1" t="s">
        <v>65</v>
      </c>
      <c r="B171" s="2"/>
      <c r="C171" s="2"/>
      <c r="D171" s="2"/>
      <c r="E171" s="2"/>
    </row>
    <row r="172" customFormat="false" ht="12.75" hidden="false" customHeight="false" outlineLevel="0" collapsed="false">
      <c r="A172" s="4"/>
      <c r="B172" s="5" t="s">
        <v>1</v>
      </c>
      <c r="C172" s="6" t="str">
        <f aca="false">W172&amp;" Scenario"</f>
        <v>Baseline Scenario</v>
      </c>
      <c r="D172" s="7"/>
      <c r="E172" s="8" t="s">
        <v>2</v>
      </c>
      <c r="W172" s="9" t="s">
        <v>3</v>
      </c>
      <c r="X172" s="9" t="s">
        <v>4</v>
      </c>
      <c r="Y172" s="9"/>
      <c r="Z172" s="9"/>
    </row>
    <row r="173" customFormat="false" ht="12.75" hidden="false" customHeight="false" outlineLevel="0" collapsed="false">
      <c r="A173" s="3"/>
      <c r="B173" s="10" t="s">
        <v>5</v>
      </c>
      <c r="C173" s="11" t="e">
        <f aca="false">RiskMean('[1]Retail PCD'!$R$4)</f>
        <v>#NAME?</v>
      </c>
      <c r="D173" s="12"/>
      <c r="E173" s="13" t="e">
        <f aca="false">D173-C173</f>
        <v>#NAME?</v>
      </c>
    </row>
    <row r="174" customFormat="false" ht="12.75" hidden="false" customHeight="false" outlineLevel="0" collapsed="false">
      <c r="A174" s="3"/>
      <c r="B174" s="10" t="s">
        <v>6</v>
      </c>
      <c r="C174" s="11" t="e">
        <f aca="false">RiskStdDev('[1]Retail PCD'!$R$4)</f>
        <v>#NAME?</v>
      </c>
      <c r="D174" s="12"/>
      <c r="E174" s="13" t="e">
        <f aca="false">D174-C174</f>
        <v>#NAME?</v>
      </c>
    </row>
    <row r="175" customFormat="false" ht="12.75" hidden="false" customHeight="false" outlineLevel="0" collapsed="false">
      <c r="A175" s="3"/>
      <c r="B175" s="10" t="s">
        <v>7</v>
      </c>
      <c r="C175" s="11" t="e">
        <f aca="false">RiskMin('[1]Retail PCD'!$R$4)</f>
        <v>#NAME?</v>
      </c>
      <c r="D175" s="12"/>
      <c r="E175" s="13" t="e">
        <f aca="false">D175-C175</f>
        <v>#NAME?</v>
      </c>
    </row>
    <row r="176" customFormat="false" ht="12.75" hidden="false" customHeight="false" outlineLevel="0" collapsed="false">
      <c r="A176" s="3"/>
      <c r="B176" s="10" t="s">
        <v>8</v>
      </c>
      <c r="C176" s="11" t="e">
        <f aca="false">RiskMax('[1]Retail PCD'!$R$4)</f>
        <v>#NAME?</v>
      </c>
      <c r="D176" s="12"/>
      <c r="E176" s="13" t="e">
        <f aca="false">D176-C176</f>
        <v>#NAME?</v>
      </c>
    </row>
    <row r="177" customFormat="false" ht="12.75" hidden="false" customHeight="false" outlineLevel="0" collapsed="false">
      <c r="A177" s="3"/>
      <c r="B177" s="14" t="s">
        <v>9</v>
      </c>
      <c r="C177" s="11" t="e">
        <f aca="false">RiskPercentile('[1]Retail PCD'!$R$4,0.05)</f>
        <v>#NAME?</v>
      </c>
      <c r="D177" s="12"/>
      <c r="E177" s="13" t="e">
        <f aca="false">D177-C177</f>
        <v>#NAME?</v>
      </c>
    </row>
    <row r="178" customFormat="false" ht="13.5" hidden="false" customHeight="false" outlineLevel="0" collapsed="false">
      <c r="A178" s="3"/>
      <c r="B178" s="15" t="s">
        <v>10</v>
      </c>
      <c r="C178" s="16" t="e">
        <f aca="false">RiskPercentile('[1]Retail PCD'!$R$4,0.95)</f>
        <v>#NAME?</v>
      </c>
      <c r="D178" s="17"/>
      <c r="E178" s="18" t="e">
        <f aca="false">D178-C178</f>
        <v>#NAME?</v>
      </c>
    </row>
    <row r="179" customFormat="false" ht="13.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</sheetData>
  <printOptions headings="false" gridLines="false" gridLinesSet="true" horizontalCentered="false" verticalCentered="false"/>
  <pageMargins left="0.747916666666667" right="0.25" top="0.984027777777778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Retail Survival and Growth Stage</oddHeader>
    <oddFooter>&amp;L&amp;9Food Handling Practices Model&amp;C&amp;9Page &amp;P of &amp;N&amp;R&amp;9&amp;D</oddFooter>
  </headerFooter>
  <rowBreaks count="3" manualBreakCount="3">
    <brk id="50" man="true" max="16383" min="0"/>
    <brk id="100" man="true" max="16383" min="0"/>
    <brk id="1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2" style="0" width="16.99"/>
    <col collapsed="false" customWidth="true" hidden="false" outlineLevel="0" max="5" min="5" style="0" width="17.7"/>
  </cols>
  <sheetData>
    <row r="1" customFormat="false" ht="13.5" hidden="false" customHeight="false" outlineLevel="0" collapsed="false">
      <c r="A1" s="1" t="s">
        <v>66</v>
      </c>
      <c r="B1" s="2"/>
      <c r="C1" s="2"/>
      <c r="D1" s="2"/>
      <c r="E1" s="2"/>
      <c r="F1" s="19"/>
    </row>
    <row r="2" s="9" customFormat="true" ht="12.75" hidden="false" customHeight="true" outlineLevel="0" collapsed="false">
      <c r="A2" s="4"/>
      <c r="B2" s="5" t="s">
        <v>1</v>
      </c>
      <c r="C2" s="6" t="str">
        <f aca="false">W2&amp;" Scenario"</f>
        <v>Baseline Scenario</v>
      </c>
      <c r="D2" s="7"/>
      <c r="E2" s="8" t="s">
        <v>2</v>
      </c>
      <c r="W2" s="9" t="s">
        <v>3</v>
      </c>
      <c r="X2" s="9" t="s">
        <v>4</v>
      </c>
    </row>
    <row r="3" customFormat="false" ht="12.75" hidden="false" customHeight="false" outlineLevel="0" collapsed="false">
      <c r="A3" s="3"/>
      <c r="B3" s="10" t="s">
        <v>5</v>
      </c>
      <c r="C3" s="11" t="e">
        <f aca="false">RiskMean('[1]House PCD'!$K$4)</f>
        <v>#NAME?</v>
      </c>
      <c r="D3" s="12"/>
      <c r="E3" s="13" t="e">
        <f aca="false">D3-C3</f>
        <v>#NAME?</v>
      </c>
    </row>
    <row r="4" customFormat="false" ht="12.75" hidden="false" customHeight="false" outlineLevel="0" collapsed="false">
      <c r="A4" s="3"/>
      <c r="B4" s="10" t="s">
        <v>6</v>
      </c>
      <c r="C4" s="11" t="e">
        <f aca="false">RiskStdDev('[1]House PCD'!$K$4)</f>
        <v>#NAME?</v>
      </c>
      <c r="D4" s="12"/>
      <c r="E4" s="13" t="e">
        <f aca="false">D4-C4</f>
        <v>#NAME?</v>
      </c>
    </row>
    <row r="5" customFormat="false" ht="12.75" hidden="false" customHeight="false" outlineLevel="0" collapsed="false">
      <c r="A5" s="3"/>
      <c r="B5" s="10" t="s">
        <v>7</v>
      </c>
      <c r="C5" s="11" t="e">
        <f aca="false">RiskMin('[1]House PCD'!$K$4)</f>
        <v>#NAME?</v>
      </c>
      <c r="D5" s="12"/>
      <c r="E5" s="13" t="e">
        <f aca="false">D5-C5</f>
        <v>#NAME?</v>
      </c>
    </row>
    <row r="6" customFormat="false" ht="12.75" hidden="false" customHeight="false" outlineLevel="0" collapsed="false">
      <c r="A6" s="3"/>
      <c r="B6" s="10" t="s">
        <v>8</v>
      </c>
      <c r="C6" s="11" t="e">
        <f aca="false">RiskMax('[1]House PCD'!$K$4)</f>
        <v>#NAME?</v>
      </c>
      <c r="D6" s="12"/>
      <c r="E6" s="13" t="e">
        <f aca="false">D6-C6</f>
        <v>#NAME?</v>
      </c>
    </row>
    <row r="7" customFormat="false" ht="12.75" hidden="false" customHeight="false" outlineLevel="0" collapsed="false">
      <c r="A7" s="3"/>
      <c r="B7" s="14" t="s">
        <v>9</v>
      </c>
      <c r="C7" s="11" t="e">
        <f aca="false">RiskPercentile('[1]House PCD'!$K$4,0.05)</f>
        <v>#NAME?</v>
      </c>
      <c r="D7" s="12"/>
      <c r="E7" s="13" t="e">
        <f aca="false">D7-C7</f>
        <v>#NAME?</v>
      </c>
    </row>
    <row r="8" customFormat="false" ht="13.5" hidden="false" customHeight="false" outlineLevel="0" collapsed="false">
      <c r="A8" s="3"/>
      <c r="B8" s="15" t="s">
        <v>10</v>
      </c>
      <c r="C8" s="16" t="e">
        <f aca="false">RiskPercentile('[1]House PCD'!$K$4,0.95)</f>
        <v>#NAME?</v>
      </c>
      <c r="D8" s="17"/>
      <c r="E8" s="18" t="e">
        <f aca="false">D8-C8</f>
        <v>#NAME?</v>
      </c>
    </row>
    <row r="9" customFormat="false" ht="13.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A11" s="1" t="s">
        <v>67</v>
      </c>
      <c r="B11" s="2"/>
      <c r="C11" s="2"/>
      <c r="D11" s="2"/>
      <c r="E11" s="2"/>
    </row>
    <row r="12" customFormat="false" ht="12.75" hidden="false" customHeight="true" outlineLevel="0" collapsed="false">
      <c r="A12" s="4"/>
      <c r="B12" s="5" t="s">
        <v>1</v>
      </c>
      <c r="C12" s="6" t="str">
        <f aca="false">W12&amp;" Scenario"</f>
        <v>Baseline Scenario</v>
      </c>
      <c r="D12" s="7"/>
      <c r="E12" s="8" t="s">
        <v>2</v>
      </c>
      <c r="W12" s="9" t="s">
        <v>3</v>
      </c>
      <c r="X12" s="9" t="s">
        <v>4</v>
      </c>
      <c r="Y12" s="9"/>
      <c r="Z12" s="9"/>
    </row>
    <row r="13" customFormat="false" ht="12.75" hidden="false" customHeight="false" outlineLevel="0" collapsed="false">
      <c r="A13" s="3"/>
      <c r="B13" s="10" t="s">
        <v>5</v>
      </c>
      <c r="C13" s="11" t="e">
        <f aca="false">RiskMean('[1]House PCD'!$B$4)</f>
        <v>#NAME?</v>
      </c>
      <c r="D13" s="12"/>
      <c r="E13" s="13" t="e">
        <f aca="false">D13-C13</f>
        <v>#NAME?</v>
      </c>
    </row>
    <row r="14" customFormat="false" ht="12.75" hidden="false" customHeight="false" outlineLevel="0" collapsed="false">
      <c r="A14" s="3"/>
      <c r="B14" s="10" t="s">
        <v>6</v>
      </c>
      <c r="C14" s="11" t="e">
        <f aca="false">RiskStdDev('[1]House PCD'!$B$4)</f>
        <v>#NAME?</v>
      </c>
      <c r="D14" s="12"/>
      <c r="E14" s="13" t="e">
        <f aca="false">D14-C14</f>
        <v>#NAME?</v>
      </c>
    </row>
    <row r="15" customFormat="false" ht="12.75" hidden="false" customHeight="false" outlineLevel="0" collapsed="false">
      <c r="A15" s="3"/>
      <c r="B15" s="10" t="s">
        <v>7</v>
      </c>
      <c r="C15" s="11" t="e">
        <f aca="false">RiskMin('[1]House PCD'!$B$4)</f>
        <v>#NAME?</v>
      </c>
      <c r="D15" s="12"/>
      <c r="E15" s="13" t="e">
        <f aca="false">D15-C15</f>
        <v>#NAME?</v>
      </c>
    </row>
    <row r="16" customFormat="false" ht="12.75" hidden="false" customHeight="false" outlineLevel="0" collapsed="false">
      <c r="A16" s="3"/>
      <c r="B16" s="10" t="s">
        <v>8</v>
      </c>
      <c r="C16" s="11" t="e">
        <f aca="false">RiskMax('[1]House PCD'!$B$4)</f>
        <v>#NAME?</v>
      </c>
      <c r="D16" s="12"/>
      <c r="E16" s="13" t="e">
        <f aca="false">D16-C16</f>
        <v>#NAME?</v>
      </c>
    </row>
    <row r="17" customFormat="false" ht="12.75" hidden="false" customHeight="false" outlineLevel="0" collapsed="false">
      <c r="A17" s="3"/>
      <c r="B17" s="14" t="s">
        <v>9</v>
      </c>
      <c r="C17" s="11" t="e">
        <f aca="false">RiskPercentile('[1]House PCD'!$B$4,0.05)</f>
        <v>#NAME?</v>
      </c>
      <c r="D17" s="12"/>
      <c r="E17" s="13" t="e">
        <f aca="false">D17-C17</f>
        <v>#NAME?</v>
      </c>
    </row>
    <row r="18" customFormat="false" ht="13.5" hidden="false" customHeight="false" outlineLevel="0" collapsed="false">
      <c r="A18" s="3"/>
      <c r="B18" s="15" t="s">
        <v>10</v>
      </c>
      <c r="C18" s="16" t="e">
        <f aca="false">RiskPercentile('[1]House PCD'!$B$4,0.95)</f>
        <v>#NAME?</v>
      </c>
      <c r="D18" s="17"/>
      <c r="E18" s="18" t="e">
        <f aca="false">D18-C18</f>
        <v>#NAME?</v>
      </c>
    </row>
    <row r="19" customFormat="false" ht="13.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3.5" hidden="false" customHeight="false" outlineLevel="0" collapsed="false">
      <c r="A21" s="1" t="s">
        <v>68</v>
      </c>
      <c r="B21" s="2"/>
      <c r="C21" s="2"/>
      <c r="D21" s="2"/>
      <c r="E21" s="2"/>
    </row>
    <row r="22" customFormat="false" ht="12.75" hidden="false" customHeight="true" outlineLevel="0" collapsed="false">
      <c r="A22" s="4"/>
      <c r="B22" s="5" t="s">
        <v>1</v>
      </c>
      <c r="C22" s="6" t="str">
        <f aca="false">W22&amp;" Scenario"</f>
        <v>Baseline Scenario</v>
      </c>
      <c r="D22" s="7"/>
      <c r="E22" s="8" t="s">
        <v>2</v>
      </c>
      <c r="W22" s="9" t="s">
        <v>3</v>
      </c>
      <c r="X22" s="9" t="s">
        <v>4</v>
      </c>
      <c r="Y22" s="9"/>
      <c r="Z22" s="9"/>
    </row>
    <row r="23" customFormat="false" ht="12.75" hidden="false" customHeight="false" outlineLevel="0" collapsed="false">
      <c r="A23" s="3"/>
      <c r="B23" s="10" t="s">
        <v>5</v>
      </c>
      <c r="C23" s="11" t="e">
        <f aca="false">RiskMean('[1]House PCD'!$C$4)</f>
        <v>#NAME?</v>
      </c>
      <c r="D23" s="12"/>
      <c r="E23" s="13" t="e">
        <f aca="false">D23-C23</f>
        <v>#NAME?</v>
      </c>
    </row>
    <row r="24" customFormat="false" ht="12.75" hidden="false" customHeight="false" outlineLevel="0" collapsed="false">
      <c r="A24" s="3"/>
      <c r="B24" s="10" t="s">
        <v>6</v>
      </c>
      <c r="C24" s="11" t="e">
        <f aca="false">RiskStdDev('[1]House PCD'!$C$4)</f>
        <v>#NAME?</v>
      </c>
      <c r="D24" s="12"/>
      <c r="E24" s="13" t="e">
        <f aca="false">D24-C24</f>
        <v>#NAME?</v>
      </c>
    </row>
    <row r="25" customFormat="false" ht="12.75" hidden="false" customHeight="false" outlineLevel="0" collapsed="false">
      <c r="A25" s="3"/>
      <c r="B25" s="10" t="s">
        <v>7</v>
      </c>
      <c r="C25" s="11" t="e">
        <f aca="false">RiskMin('[1]House PCD'!$C$4)</f>
        <v>#NAME?</v>
      </c>
      <c r="D25" s="12"/>
      <c r="E25" s="13" t="e">
        <f aca="false">D25-C25</f>
        <v>#NAME?</v>
      </c>
    </row>
    <row r="26" customFormat="false" ht="12.75" hidden="false" customHeight="false" outlineLevel="0" collapsed="false">
      <c r="A26" s="3"/>
      <c r="B26" s="10" t="s">
        <v>8</v>
      </c>
      <c r="C26" s="11" t="e">
        <f aca="false">RiskMax('[1]House PCD'!$C$4)</f>
        <v>#NAME?</v>
      </c>
      <c r="D26" s="12"/>
      <c r="E26" s="13" t="e">
        <f aca="false">D26-C26</f>
        <v>#NAME?</v>
      </c>
    </row>
    <row r="27" customFormat="false" ht="12.75" hidden="false" customHeight="false" outlineLevel="0" collapsed="false">
      <c r="A27" s="3"/>
      <c r="B27" s="14" t="s">
        <v>9</v>
      </c>
      <c r="C27" s="11" t="e">
        <f aca="false">RiskPercentile('[1]House PCD'!$C$4,0.05)</f>
        <v>#NAME?</v>
      </c>
      <c r="D27" s="12"/>
      <c r="E27" s="13" t="e">
        <f aca="false">D27-C27</f>
        <v>#NAME?</v>
      </c>
    </row>
    <row r="28" customFormat="false" ht="13.5" hidden="false" customHeight="false" outlineLevel="0" collapsed="false">
      <c r="A28" s="3"/>
      <c r="B28" s="15" t="s">
        <v>10</v>
      </c>
      <c r="C28" s="16" t="e">
        <f aca="false">RiskPercentile('[1]House PCD'!$C$4,0.95)</f>
        <v>#NAME?</v>
      </c>
      <c r="D28" s="17"/>
      <c r="E28" s="18" t="e">
        <f aca="false">D28-C28</f>
        <v>#NAME?</v>
      </c>
    </row>
    <row r="29" customFormat="false" ht="13.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3.5" hidden="false" customHeight="false" outlineLevel="0" collapsed="false">
      <c r="A31" s="1" t="s">
        <v>69</v>
      </c>
      <c r="B31" s="2"/>
      <c r="C31" s="2"/>
      <c r="D31" s="2"/>
      <c r="E31" s="2"/>
    </row>
    <row r="32" customFormat="false" ht="12.75" hidden="false" customHeight="true" outlineLevel="0" collapsed="false">
      <c r="A32" s="4"/>
      <c r="B32" s="5" t="s">
        <v>1</v>
      </c>
      <c r="C32" s="6" t="str">
        <f aca="false">W32&amp;" Scenario"</f>
        <v>Baseline Scenario</v>
      </c>
      <c r="D32" s="7"/>
      <c r="E32" s="8" t="s">
        <v>2</v>
      </c>
      <c r="W32" s="9" t="s">
        <v>3</v>
      </c>
      <c r="X32" s="9" t="s">
        <v>4</v>
      </c>
      <c r="Y32" s="9"/>
      <c r="Z32" s="9"/>
    </row>
    <row r="33" customFormat="false" ht="12.75" hidden="false" customHeight="false" outlineLevel="0" collapsed="false">
      <c r="A33" s="3"/>
      <c r="B33" s="10" t="s">
        <v>5</v>
      </c>
      <c r="C33" s="11" t="e">
        <f aca="false">RiskMean('[1]House PCD'!$D$4)</f>
        <v>#NAME?</v>
      </c>
      <c r="D33" s="12"/>
      <c r="E33" s="13" t="e">
        <f aca="false">D33-C33</f>
        <v>#NAME?</v>
      </c>
    </row>
    <row r="34" customFormat="false" ht="12.75" hidden="false" customHeight="false" outlineLevel="0" collapsed="false">
      <c r="A34" s="3"/>
      <c r="B34" s="10" t="s">
        <v>6</v>
      </c>
      <c r="C34" s="11" t="e">
        <f aca="false">RiskStdDev('[1]House PCD'!$D$4)</f>
        <v>#NAME?</v>
      </c>
      <c r="D34" s="12"/>
      <c r="E34" s="13" t="e">
        <f aca="false">D34-C34</f>
        <v>#NAME?</v>
      </c>
    </row>
    <row r="35" customFormat="false" ht="12.75" hidden="false" customHeight="false" outlineLevel="0" collapsed="false">
      <c r="A35" s="3"/>
      <c r="B35" s="10" t="s">
        <v>7</v>
      </c>
      <c r="C35" s="11" t="e">
        <f aca="false">RiskMin('[1]House PCD'!$D$4)</f>
        <v>#NAME?</v>
      </c>
      <c r="D35" s="12"/>
      <c r="E35" s="13" t="e">
        <f aca="false">D35-C35</f>
        <v>#NAME?</v>
      </c>
    </row>
    <row r="36" customFormat="false" ht="12.75" hidden="false" customHeight="false" outlineLevel="0" collapsed="false">
      <c r="A36" s="3"/>
      <c r="B36" s="10" t="s">
        <v>8</v>
      </c>
      <c r="C36" s="11" t="e">
        <f aca="false">RiskMax('[1]House PCD'!$D$4)</f>
        <v>#NAME?</v>
      </c>
      <c r="D36" s="12"/>
      <c r="E36" s="13" t="e">
        <f aca="false">D36-C36</f>
        <v>#NAME?</v>
      </c>
    </row>
    <row r="37" customFormat="false" ht="12.75" hidden="false" customHeight="false" outlineLevel="0" collapsed="false">
      <c r="A37" s="3"/>
      <c r="B37" s="14" t="s">
        <v>9</v>
      </c>
      <c r="C37" s="11" t="e">
        <f aca="false">RiskPercentile('[1]House PCD'!$D$4,0.05)</f>
        <v>#NAME?</v>
      </c>
      <c r="D37" s="12"/>
      <c r="E37" s="13" t="e">
        <f aca="false">D37-C37</f>
        <v>#NAME?</v>
      </c>
    </row>
    <row r="38" customFormat="false" ht="13.5" hidden="false" customHeight="false" outlineLevel="0" collapsed="false">
      <c r="A38" s="3"/>
      <c r="B38" s="15" t="s">
        <v>10</v>
      </c>
      <c r="C38" s="16" t="e">
        <f aca="false">RiskPercentile('[1]House PCD'!$D$4,0.95)</f>
        <v>#NAME?</v>
      </c>
      <c r="D38" s="17"/>
      <c r="E38" s="18" t="e">
        <f aca="false">D38-C38</f>
        <v>#NAME?</v>
      </c>
    </row>
    <row r="39" customFormat="false" ht="13.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3.5" hidden="false" customHeight="false" outlineLevel="0" collapsed="false">
      <c r="A41" s="1" t="s">
        <v>70</v>
      </c>
      <c r="B41" s="2"/>
      <c r="C41" s="2"/>
      <c r="D41" s="2"/>
      <c r="E41" s="2"/>
    </row>
    <row r="42" customFormat="false" ht="12.75" hidden="false" customHeight="true" outlineLevel="0" collapsed="false">
      <c r="A42" s="4"/>
      <c r="B42" s="5" t="s">
        <v>1</v>
      </c>
      <c r="C42" s="6" t="str">
        <f aca="false">W42&amp;" Scenario"</f>
        <v>Baseline Scenario</v>
      </c>
      <c r="D42" s="7"/>
      <c r="E42" s="8" t="s">
        <v>2</v>
      </c>
      <c r="W42" s="9" t="s">
        <v>3</v>
      </c>
      <c r="X42" s="9" t="s">
        <v>4</v>
      </c>
      <c r="Y42" s="9"/>
      <c r="Z42" s="9"/>
    </row>
    <row r="43" customFormat="false" ht="12.75" hidden="false" customHeight="false" outlineLevel="0" collapsed="false">
      <c r="A43" s="3"/>
      <c r="B43" s="10" t="s">
        <v>5</v>
      </c>
      <c r="C43" s="11" t="e">
        <f aca="false">RiskMean('[1]House PCD'!$E$4)</f>
        <v>#NAME?</v>
      </c>
      <c r="D43" s="12"/>
      <c r="E43" s="13" t="e">
        <f aca="false">D43-C43</f>
        <v>#NAME?</v>
      </c>
    </row>
    <row r="44" customFormat="false" ht="12.75" hidden="false" customHeight="false" outlineLevel="0" collapsed="false">
      <c r="A44" s="3"/>
      <c r="B44" s="10" t="s">
        <v>6</v>
      </c>
      <c r="C44" s="11" t="e">
        <f aca="false">RiskStdDev('[1]House PCD'!$E$4)</f>
        <v>#NAME?</v>
      </c>
      <c r="D44" s="12"/>
      <c r="E44" s="13" t="e">
        <f aca="false">D44-C44</f>
        <v>#NAME?</v>
      </c>
    </row>
    <row r="45" customFormat="false" ht="12.75" hidden="false" customHeight="false" outlineLevel="0" collapsed="false">
      <c r="A45" s="3"/>
      <c r="B45" s="10" t="s">
        <v>7</v>
      </c>
      <c r="C45" s="11" t="e">
        <f aca="false">RiskMin('[1]House PCD'!$E$4)</f>
        <v>#NAME?</v>
      </c>
      <c r="D45" s="12"/>
      <c r="E45" s="13" t="e">
        <f aca="false">D45-C45</f>
        <v>#NAME?</v>
      </c>
    </row>
    <row r="46" customFormat="false" ht="12.75" hidden="false" customHeight="false" outlineLevel="0" collapsed="false">
      <c r="A46" s="3"/>
      <c r="B46" s="10" t="s">
        <v>8</v>
      </c>
      <c r="C46" s="11" t="e">
        <f aca="false">RiskMax('[1]House PCD'!$E$4)</f>
        <v>#NAME?</v>
      </c>
      <c r="D46" s="12"/>
      <c r="E46" s="13" t="e">
        <f aca="false">D46-C46</f>
        <v>#NAME?</v>
      </c>
    </row>
    <row r="47" customFormat="false" ht="12.75" hidden="false" customHeight="false" outlineLevel="0" collapsed="false">
      <c r="A47" s="3"/>
      <c r="B47" s="14" t="s">
        <v>9</v>
      </c>
      <c r="C47" s="11" t="e">
        <f aca="false">RiskPercentile('[1]House PCD'!$E$4,0.05)</f>
        <v>#NAME?</v>
      </c>
      <c r="D47" s="12"/>
      <c r="E47" s="13" t="e">
        <f aca="false">D47-C47</f>
        <v>#NAME?</v>
      </c>
    </row>
    <row r="48" customFormat="false" ht="13.5" hidden="false" customHeight="false" outlineLevel="0" collapsed="false">
      <c r="A48" s="3"/>
      <c r="B48" s="15" t="s">
        <v>10</v>
      </c>
      <c r="C48" s="16" t="e">
        <f aca="false">RiskPercentile('[1]House PCD'!$E$4,0.95)</f>
        <v>#NAME?</v>
      </c>
      <c r="D48" s="17"/>
      <c r="E48" s="18" t="e">
        <f aca="false">D48-C48</f>
        <v>#NAME?</v>
      </c>
    </row>
    <row r="49" customFormat="false" ht="13.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3.5" hidden="false" customHeight="false" outlineLevel="0" collapsed="false">
      <c r="A51" s="1" t="s">
        <v>71</v>
      </c>
      <c r="B51" s="2"/>
      <c r="C51" s="2"/>
      <c r="D51" s="2"/>
      <c r="E51" s="2"/>
    </row>
    <row r="52" customFormat="false" ht="12.75" hidden="false" customHeight="true" outlineLevel="0" collapsed="false">
      <c r="A52" s="4"/>
      <c r="B52" s="5" t="s">
        <v>1</v>
      </c>
      <c r="C52" s="6" t="str">
        <f aca="false">W52&amp;" Scenario"</f>
        <v>Baseline Scenario</v>
      </c>
      <c r="D52" s="7"/>
      <c r="E52" s="8" t="s">
        <v>2</v>
      </c>
      <c r="W52" s="9" t="s">
        <v>3</v>
      </c>
      <c r="X52" s="9" t="s">
        <v>4</v>
      </c>
      <c r="Y52" s="9"/>
      <c r="Z52" s="9"/>
    </row>
    <row r="53" customFormat="false" ht="12.75" hidden="false" customHeight="false" outlineLevel="0" collapsed="false">
      <c r="A53" s="3"/>
      <c r="B53" s="10" t="s">
        <v>5</v>
      </c>
      <c r="C53" s="11" t="e">
        <f aca="false">RiskMean('[1]House PCD'!$F$4)</f>
        <v>#NAME?</v>
      </c>
      <c r="D53" s="12"/>
      <c r="E53" s="13" t="e">
        <f aca="false">D53-C53</f>
        <v>#NAME?</v>
      </c>
    </row>
    <row r="54" customFormat="false" ht="12.75" hidden="false" customHeight="false" outlineLevel="0" collapsed="false">
      <c r="A54" s="3"/>
      <c r="B54" s="10" t="s">
        <v>6</v>
      </c>
      <c r="C54" s="11" t="e">
        <f aca="false">RiskStdDev('[1]House PCD'!$F$4)</f>
        <v>#NAME?</v>
      </c>
      <c r="D54" s="12"/>
      <c r="E54" s="13" t="e">
        <f aca="false">D54-C54</f>
        <v>#NAME?</v>
      </c>
    </row>
    <row r="55" customFormat="false" ht="12.75" hidden="false" customHeight="false" outlineLevel="0" collapsed="false">
      <c r="A55" s="3"/>
      <c r="B55" s="10" t="s">
        <v>7</v>
      </c>
      <c r="C55" s="11" t="e">
        <f aca="false">RiskMin('[1]House PCD'!$F$4)</f>
        <v>#NAME?</v>
      </c>
      <c r="D55" s="12"/>
      <c r="E55" s="13" t="e">
        <f aca="false">D55-C55</f>
        <v>#NAME?</v>
      </c>
    </row>
    <row r="56" customFormat="false" ht="12.75" hidden="false" customHeight="false" outlineLevel="0" collapsed="false">
      <c r="A56" s="3"/>
      <c r="B56" s="10" t="s">
        <v>8</v>
      </c>
      <c r="C56" s="11" t="e">
        <f aca="false">RiskMax('[1]House PCD'!$F$4)</f>
        <v>#NAME?</v>
      </c>
      <c r="D56" s="12"/>
      <c r="E56" s="13" t="e">
        <f aca="false">D56-C56</f>
        <v>#NAME?</v>
      </c>
    </row>
    <row r="57" customFormat="false" ht="12.75" hidden="false" customHeight="false" outlineLevel="0" collapsed="false">
      <c r="A57" s="3"/>
      <c r="B57" s="14" t="s">
        <v>9</v>
      </c>
      <c r="C57" s="11" t="e">
        <f aca="false">RiskPercentile('[1]House PCD'!$F$4,0.05)</f>
        <v>#NAME?</v>
      </c>
      <c r="D57" s="12"/>
      <c r="E57" s="13" t="e">
        <f aca="false">D57-C57</f>
        <v>#NAME?</v>
      </c>
    </row>
    <row r="58" customFormat="false" ht="13.5" hidden="false" customHeight="false" outlineLevel="0" collapsed="false">
      <c r="A58" s="3"/>
      <c r="B58" s="15" t="s">
        <v>10</v>
      </c>
      <c r="C58" s="16" t="e">
        <f aca="false">RiskPercentile('[1]House PCD'!$F$4,0.95)</f>
        <v>#NAME?</v>
      </c>
      <c r="D58" s="17"/>
      <c r="E58" s="18" t="e">
        <f aca="false">D58-C58</f>
        <v>#NAME?</v>
      </c>
    </row>
    <row r="59" customFormat="false" ht="13.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3.5" hidden="false" customHeight="false" outlineLevel="0" collapsed="false">
      <c r="A61" s="1" t="s">
        <v>72</v>
      </c>
      <c r="B61" s="2"/>
      <c r="C61" s="2"/>
      <c r="D61" s="2"/>
      <c r="E61" s="2"/>
    </row>
    <row r="62" customFormat="false" ht="12.75" hidden="false" customHeight="true" outlineLevel="0" collapsed="false">
      <c r="A62" s="4"/>
      <c r="B62" s="5" t="s">
        <v>1</v>
      </c>
      <c r="C62" s="6" t="str">
        <f aca="false">W62&amp;" Scenario"</f>
        <v>Baseline Scenario</v>
      </c>
      <c r="D62" s="7"/>
      <c r="E62" s="8" t="s">
        <v>2</v>
      </c>
      <c r="W62" s="9" t="s">
        <v>3</v>
      </c>
      <c r="X62" s="9" t="s">
        <v>4</v>
      </c>
      <c r="Y62" s="9"/>
      <c r="Z62" s="9"/>
    </row>
    <row r="63" customFormat="false" ht="12.75" hidden="false" customHeight="false" outlineLevel="0" collapsed="false">
      <c r="A63" s="3"/>
      <c r="B63" s="10" t="s">
        <v>5</v>
      </c>
      <c r="C63" s="11" t="e">
        <f aca="false">RiskMean('[1]House PCD'!$G$4)</f>
        <v>#NAME?</v>
      </c>
      <c r="D63" s="12"/>
      <c r="E63" s="13" t="e">
        <f aca="false">D63-C63</f>
        <v>#NAME?</v>
      </c>
    </row>
    <row r="64" customFormat="false" ht="12.75" hidden="false" customHeight="false" outlineLevel="0" collapsed="false">
      <c r="A64" s="3"/>
      <c r="B64" s="10" t="s">
        <v>6</v>
      </c>
      <c r="C64" s="11" t="e">
        <f aca="false">RiskStdDev('[1]House PCD'!$G$4)</f>
        <v>#NAME?</v>
      </c>
      <c r="D64" s="12"/>
      <c r="E64" s="13" t="e">
        <f aca="false">D64-C64</f>
        <v>#NAME?</v>
      </c>
    </row>
    <row r="65" customFormat="false" ht="12.75" hidden="false" customHeight="false" outlineLevel="0" collapsed="false">
      <c r="A65" s="3"/>
      <c r="B65" s="10" t="s">
        <v>7</v>
      </c>
      <c r="C65" s="11" t="e">
        <f aca="false">RiskMin('[1]House PCD'!$G$4)</f>
        <v>#NAME?</v>
      </c>
      <c r="D65" s="12"/>
      <c r="E65" s="13" t="e">
        <f aca="false">D65-C65</f>
        <v>#NAME?</v>
      </c>
    </row>
    <row r="66" customFormat="false" ht="12.75" hidden="false" customHeight="false" outlineLevel="0" collapsed="false">
      <c r="A66" s="3"/>
      <c r="B66" s="10" t="s">
        <v>8</v>
      </c>
      <c r="C66" s="11" t="e">
        <f aca="false">RiskMax('[1]House PCD'!$G$4)</f>
        <v>#NAME?</v>
      </c>
      <c r="D66" s="12"/>
      <c r="E66" s="13" t="e">
        <f aca="false">D66-C66</f>
        <v>#NAME?</v>
      </c>
    </row>
    <row r="67" customFormat="false" ht="12.75" hidden="false" customHeight="false" outlineLevel="0" collapsed="false">
      <c r="A67" s="3"/>
      <c r="B67" s="14" t="s">
        <v>9</v>
      </c>
      <c r="C67" s="11" t="e">
        <f aca="false">RiskPercentile('[1]House PCD'!$G$4,0.05)</f>
        <v>#NAME?</v>
      </c>
      <c r="D67" s="12"/>
      <c r="E67" s="13" t="e">
        <f aca="false">D67-C67</f>
        <v>#NAME?</v>
      </c>
    </row>
    <row r="68" customFormat="false" ht="13.5" hidden="false" customHeight="false" outlineLevel="0" collapsed="false">
      <c r="A68" s="3"/>
      <c r="B68" s="15" t="s">
        <v>10</v>
      </c>
      <c r="C68" s="16" t="e">
        <f aca="false">RiskPercentile('[1]House PCD'!$G$4,0.95)</f>
        <v>#NAME?</v>
      </c>
      <c r="D68" s="17"/>
      <c r="E68" s="18" t="e">
        <f aca="false">D68-C68</f>
        <v>#NAME?</v>
      </c>
    </row>
    <row r="69" customFormat="false" ht="13.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3.5" hidden="false" customHeight="false" outlineLevel="0" collapsed="false">
      <c r="A71" s="1" t="s">
        <v>73</v>
      </c>
      <c r="B71" s="2"/>
      <c r="C71" s="2"/>
      <c r="D71" s="2"/>
      <c r="E71" s="2"/>
    </row>
    <row r="72" customFormat="false" ht="12.75" hidden="false" customHeight="true" outlineLevel="0" collapsed="false">
      <c r="A72" s="4"/>
      <c r="B72" s="5" t="s">
        <v>1</v>
      </c>
      <c r="C72" s="6" t="str">
        <f aca="false">W72&amp;" Scenario"</f>
        <v>Baseline Scenario</v>
      </c>
      <c r="D72" s="7"/>
      <c r="E72" s="8" t="s">
        <v>2</v>
      </c>
      <c r="W72" s="9" t="s">
        <v>3</v>
      </c>
      <c r="X72" s="9" t="s">
        <v>4</v>
      </c>
      <c r="Y72" s="9"/>
      <c r="Z72" s="9"/>
    </row>
    <row r="73" customFormat="false" ht="12.75" hidden="false" customHeight="false" outlineLevel="0" collapsed="false">
      <c r="A73" s="3"/>
      <c r="B73" s="10" t="s">
        <v>5</v>
      </c>
      <c r="C73" s="11" t="e">
        <f aca="false">RiskMean('[1]House PCD'!$H$4)</f>
        <v>#NAME?</v>
      </c>
      <c r="D73" s="12"/>
      <c r="E73" s="13" t="e">
        <f aca="false">D73-C73</f>
        <v>#NAME?</v>
      </c>
    </row>
    <row r="74" customFormat="false" ht="12.75" hidden="false" customHeight="false" outlineLevel="0" collapsed="false">
      <c r="A74" s="3"/>
      <c r="B74" s="10" t="s">
        <v>6</v>
      </c>
      <c r="C74" s="11" t="e">
        <f aca="false">RiskStdDev('[1]House PCD'!$H$4)</f>
        <v>#NAME?</v>
      </c>
      <c r="D74" s="12"/>
      <c r="E74" s="13" t="e">
        <f aca="false">D74-C74</f>
        <v>#NAME?</v>
      </c>
    </row>
    <row r="75" customFormat="false" ht="12.75" hidden="false" customHeight="false" outlineLevel="0" collapsed="false">
      <c r="A75" s="3"/>
      <c r="B75" s="10" t="s">
        <v>7</v>
      </c>
      <c r="C75" s="11" t="e">
        <f aca="false">RiskMin('[1]House PCD'!$H$4)</f>
        <v>#NAME?</v>
      </c>
      <c r="D75" s="12"/>
      <c r="E75" s="13" t="e">
        <f aca="false">D75-C75</f>
        <v>#NAME?</v>
      </c>
    </row>
    <row r="76" customFormat="false" ht="12.75" hidden="false" customHeight="false" outlineLevel="0" collapsed="false">
      <c r="A76" s="3"/>
      <c r="B76" s="10" t="s">
        <v>8</v>
      </c>
      <c r="C76" s="11" t="e">
        <f aca="false">RiskMax('[1]House PCD'!$H$4)</f>
        <v>#NAME?</v>
      </c>
      <c r="D76" s="12"/>
      <c r="E76" s="13" t="e">
        <f aca="false">D76-C76</f>
        <v>#NAME?</v>
      </c>
    </row>
    <row r="77" customFormat="false" ht="12.75" hidden="false" customHeight="false" outlineLevel="0" collapsed="false">
      <c r="A77" s="3"/>
      <c r="B77" s="14" t="s">
        <v>9</v>
      </c>
      <c r="C77" s="11" t="e">
        <f aca="false">RiskPercentile('[1]House PCD'!$H$4,0.05)</f>
        <v>#NAME?</v>
      </c>
      <c r="D77" s="12"/>
      <c r="E77" s="13" t="e">
        <f aca="false">D77-C77</f>
        <v>#NAME?</v>
      </c>
    </row>
    <row r="78" customFormat="false" ht="13.5" hidden="false" customHeight="false" outlineLevel="0" collapsed="false">
      <c r="A78" s="3"/>
      <c r="B78" s="15" t="s">
        <v>10</v>
      </c>
      <c r="C78" s="16" t="e">
        <f aca="false">RiskPercentile('[1]House PCD'!$H$4,0.95)</f>
        <v>#NAME?</v>
      </c>
      <c r="D78" s="17"/>
      <c r="E78" s="18" t="e">
        <f aca="false">D78-C78</f>
        <v>#NAME?</v>
      </c>
    </row>
    <row r="79" customFormat="false" ht="13.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3.5" hidden="false" customHeight="false" outlineLevel="0" collapsed="false">
      <c r="A81" s="1" t="s">
        <v>74</v>
      </c>
      <c r="B81" s="2"/>
      <c r="C81" s="2"/>
      <c r="D81" s="2"/>
      <c r="E81" s="2"/>
    </row>
    <row r="82" customFormat="false" ht="12.75" hidden="false" customHeight="true" outlineLevel="0" collapsed="false">
      <c r="A82" s="4"/>
      <c r="B82" s="5" t="s">
        <v>1</v>
      </c>
      <c r="C82" s="6" t="str">
        <f aca="false">W82&amp;" Scenario"</f>
        <v>Baseline Scenario</v>
      </c>
      <c r="D82" s="7"/>
      <c r="E82" s="8" t="s">
        <v>2</v>
      </c>
      <c r="W82" s="9" t="s">
        <v>3</v>
      </c>
      <c r="X82" s="9" t="s">
        <v>4</v>
      </c>
      <c r="Y82" s="9"/>
      <c r="Z82" s="9"/>
    </row>
    <row r="83" customFormat="false" ht="12.75" hidden="false" customHeight="false" outlineLevel="0" collapsed="false">
      <c r="A83" s="3"/>
      <c r="B83" s="10" t="s">
        <v>5</v>
      </c>
      <c r="C83" s="11" t="e">
        <f aca="false">RiskMean('[1]House PCD'!$I$4)</f>
        <v>#NAME?</v>
      </c>
      <c r="D83" s="12"/>
      <c r="E83" s="13" t="e">
        <f aca="false">D83-C83</f>
        <v>#NAME?</v>
      </c>
    </row>
    <row r="84" customFormat="false" ht="12.75" hidden="false" customHeight="false" outlineLevel="0" collapsed="false">
      <c r="A84" s="3"/>
      <c r="B84" s="10" t="s">
        <v>6</v>
      </c>
      <c r="C84" s="11" t="e">
        <f aca="false">RiskStdDev('[1]House PCD'!$I$4)</f>
        <v>#NAME?</v>
      </c>
      <c r="D84" s="12"/>
      <c r="E84" s="13" t="e">
        <f aca="false">D84-C84</f>
        <v>#NAME?</v>
      </c>
    </row>
    <row r="85" customFormat="false" ht="12.75" hidden="false" customHeight="false" outlineLevel="0" collapsed="false">
      <c r="A85" s="3"/>
      <c r="B85" s="10" t="s">
        <v>7</v>
      </c>
      <c r="C85" s="11" t="e">
        <f aca="false">RiskMin('[1]House PCD'!$I$4)</f>
        <v>#NAME?</v>
      </c>
      <c r="D85" s="12"/>
      <c r="E85" s="13" t="e">
        <f aca="false">D85-C85</f>
        <v>#NAME?</v>
      </c>
    </row>
    <row r="86" customFormat="false" ht="12.75" hidden="false" customHeight="false" outlineLevel="0" collapsed="false">
      <c r="A86" s="3"/>
      <c r="B86" s="10" t="s">
        <v>8</v>
      </c>
      <c r="C86" s="11" t="e">
        <f aca="false">RiskMax('[1]House PCD'!$I$4)</f>
        <v>#NAME?</v>
      </c>
      <c r="D86" s="12"/>
      <c r="E86" s="13" t="e">
        <f aca="false">D86-C86</f>
        <v>#NAME?</v>
      </c>
    </row>
    <row r="87" customFormat="false" ht="12.75" hidden="false" customHeight="false" outlineLevel="0" collapsed="false">
      <c r="A87" s="3"/>
      <c r="B87" s="14" t="s">
        <v>9</v>
      </c>
      <c r="C87" s="11" t="e">
        <f aca="false">RiskPercentile('[1]House PCD'!$I$4,0.05)</f>
        <v>#NAME?</v>
      </c>
      <c r="D87" s="12"/>
      <c r="E87" s="13" t="e">
        <f aca="false">D87-C87</f>
        <v>#NAME?</v>
      </c>
    </row>
    <row r="88" customFormat="false" ht="13.5" hidden="false" customHeight="false" outlineLevel="0" collapsed="false">
      <c r="A88" s="3"/>
      <c r="B88" s="15" t="s">
        <v>10</v>
      </c>
      <c r="C88" s="16" t="e">
        <f aca="false">RiskPercentile('[1]House PCD'!$I$4,0.95)</f>
        <v>#NAME?</v>
      </c>
      <c r="D88" s="17"/>
      <c r="E88" s="18" t="e">
        <f aca="false">D88-C88</f>
        <v>#NAME?</v>
      </c>
    </row>
    <row r="89" customFormat="false" ht="13.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3.5" hidden="false" customHeight="false" outlineLevel="0" collapsed="false">
      <c r="A91" s="1" t="s">
        <v>75</v>
      </c>
      <c r="B91" s="2"/>
      <c r="C91" s="2"/>
      <c r="D91" s="2"/>
      <c r="E91" s="2"/>
    </row>
    <row r="92" customFormat="false" ht="12.75" hidden="false" customHeight="true" outlineLevel="0" collapsed="false">
      <c r="A92" s="4"/>
      <c r="B92" s="5" t="s">
        <v>1</v>
      </c>
      <c r="C92" s="6" t="str">
        <f aca="false">W92&amp;" Scenario"</f>
        <v>Baseline Scenario</v>
      </c>
      <c r="D92" s="7"/>
      <c r="E92" s="8" t="s">
        <v>2</v>
      </c>
      <c r="W92" s="9" t="s">
        <v>3</v>
      </c>
      <c r="X92" s="9" t="s">
        <v>4</v>
      </c>
      <c r="Y92" s="9"/>
      <c r="Z92" s="9"/>
    </row>
    <row r="93" customFormat="false" ht="12.75" hidden="false" customHeight="false" outlineLevel="0" collapsed="false">
      <c r="A93" s="3"/>
      <c r="B93" s="10" t="s">
        <v>5</v>
      </c>
      <c r="C93" s="11" t="e">
        <f aca="false">RiskMean('[1]House PCD'!$J$4)</f>
        <v>#NAME?</v>
      </c>
      <c r="D93" s="12"/>
      <c r="E93" s="13" t="e">
        <f aca="false">D93-C93</f>
        <v>#NAME?</v>
      </c>
    </row>
    <row r="94" customFormat="false" ht="12.75" hidden="false" customHeight="false" outlineLevel="0" collapsed="false">
      <c r="A94" s="3"/>
      <c r="B94" s="10" t="s">
        <v>6</v>
      </c>
      <c r="C94" s="11" t="e">
        <f aca="false">RiskStdDev('[1]House PCD'!$J$4)</f>
        <v>#NAME?</v>
      </c>
      <c r="D94" s="12"/>
      <c r="E94" s="13" t="e">
        <f aca="false">D94-C94</f>
        <v>#NAME?</v>
      </c>
    </row>
    <row r="95" customFormat="false" ht="12.75" hidden="false" customHeight="false" outlineLevel="0" collapsed="false">
      <c r="A95" s="3"/>
      <c r="B95" s="10" t="s">
        <v>7</v>
      </c>
      <c r="C95" s="11" t="e">
        <f aca="false">RiskMin('[1]House PCD'!$J$4)</f>
        <v>#NAME?</v>
      </c>
      <c r="D95" s="12"/>
      <c r="E95" s="13" t="e">
        <f aca="false">D95-C95</f>
        <v>#NAME?</v>
      </c>
    </row>
    <row r="96" customFormat="false" ht="12.75" hidden="false" customHeight="false" outlineLevel="0" collapsed="false">
      <c r="A96" s="3"/>
      <c r="B96" s="10" t="s">
        <v>8</v>
      </c>
      <c r="C96" s="11" t="e">
        <f aca="false">RiskMax('[1]House PCD'!$J$4)</f>
        <v>#NAME?</v>
      </c>
      <c r="D96" s="12"/>
      <c r="E96" s="13" t="e">
        <f aca="false">D96-C96</f>
        <v>#NAME?</v>
      </c>
    </row>
    <row r="97" customFormat="false" ht="12.75" hidden="false" customHeight="false" outlineLevel="0" collapsed="false">
      <c r="A97" s="3"/>
      <c r="B97" s="14" t="s">
        <v>9</v>
      </c>
      <c r="C97" s="11" t="e">
        <f aca="false">RiskPercentile('[1]House PCD'!$J$4,0.05)</f>
        <v>#NAME?</v>
      </c>
      <c r="D97" s="12"/>
      <c r="E97" s="13" t="e">
        <f aca="false">D97-C97</f>
        <v>#NAME?</v>
      </c>
    </row>
    <row r="98" customFormat="false" ht="13.5" hidden="false" customHeight="false" outlineLevel="0" collapsed="false">
      <c r="A98" s="3"/>
      <c r="B98" s="15" t="s">
        <v>10</v>
      </c>
      <c r="C98" s="16" t="e">
        <f aca="false">RiskPercentile('[1]House PCD'!$J$4,0.95)</f>
        <v>#NAME?</v>
      </c>
      <c r="D98" s="17"/>
      <c r="E98" s="18" t="e">
        <f aca="false">D98-C98</f>
        <v>#NAME?</v>
      </c>
    </row>
    <row r="99" customFormat="false" ht="13.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19"/>
      <c r="B111" s="19"/>
      <c r="C111" s="19"/>
      <c r="D111" s="19"/>
      <c r="E111" s="19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19"/>
      <c r="B121" s="19"/>
      <c r="C121" s="19"/>
      <c r="D121" s="19"/>
      <c r="E121" s="19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19"/>
      <c r="B131" s="19"/>
      <c r="C131" s="19"/>
      <c r="D131" s="19"/>
      <c r="E131" s="19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19"/>
      <c r="B141" s="19"/>
      <c r="C141" s="19"/>
      <c r="D141" s="19"/>
      <c r="E141" s="19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19"/>
      <c r="B151" s="19"/>
      <c r="C151" s="19"/>
      <c r="D151" s="19"/>
      <c r="E151" s="19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19"/>
      <c r="B161" s="19"/>
      <c r="C161" s="19"/>
      <c r="D161" s="19"/>
      <c r="E161" s="19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19"/>
      <c r="B171" s="19"/>
      <c r="C171" s="19"/>
      <c r="D171" s="19"/>
      <c r="E171" s="19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</sheetData>
  <printOptions headings="false" gridLines="false" gridLinesSet="true" horizontalCentered="false" verticalCentered="false"/>
  <pageMargins left="0.747916666666667" right="0.25" top="0.984027777777778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Household Survival and Growth Stage</oddHeader>
    <oddFooter>&amp;L&amp;9Food Handling Practices Model&amp;C&amp;9Page &amp;P of &amp;N&amp;R&amp;9&amp;D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2" style="0" width="16.99"/>
    <col collapsed="false" customWidth="true" hidden="false" outlineLevel="0" max="5" min="5" style="0" width="17.7"/>
  </cols>
  <sheetData>
    <row r="1" customFormat="false" ht="13.5" hidden="false" customHeight="false" outlineLevel="0" collapsed="false">
      <c r="A1" s="1" t="s">
        <v>76</v>
      </c>
      <c r="B1" s="2"/>
      <c r="C1" s="2"/>
      <c r="D1" s="2"/>
      <c r="E1" s="2"/>
    </row>
    <row r="2" s="9" customFormat="true" ht="12.75" hidden="false" customHeight="true" outlineLevel="0" collapsed="false">
      <c r="A2" s="4"/>
      <c r="B2" s="5" t="s">
        <v>1</v>
      </c>
      <c r="C2" s="6" t="str">
        <f aca="false">W2&amp;" Scenario"</f>
        <v>Baseline Scenario</v>
      </c>
      <c r="D2" s="7"/>
      <c r="E2" s="8" t="s">
        <v>2</v>
      </c>
      <c r="W2" s="9" t="s">
        <v>3</v>
      </c>
      <c r="X2" s="9" t="s">
        <v>4</v>
      </c>
    </row>
    <row r="3" customFormat="false" ht="12.75" hidden="false" customHeight="false" outlineLevel="0" collapsed="false">
      <c r="A3" s="3"/>
      <c r="B3" s="10" t="s">
        <v>5</v>
      </c>
      <c r="C3" s="11" t="e">
        <f aca="false">RiskMean([1]FBI!$D$4)</f>
        <v>#NAME?</v>
      </c>
      <c r="D3" s="12"/>
      <c r="E3" s="13" t="e">
        <f aca="false">D3-C3</f>
        <v>#NAME?</v>
      </c>
    </row>
    <row r="4" customFormat="false" ht="12.75" hidden="false" customHeight="false" outlineLevel="0" collapsed="false">
      <c r="A4" s="3"/>
      <c r="B4" s="10" t="s">
        <v>6</v>
      </c>
      <c r="C4" s="11" t="e">
        <f aca="false">RiskStdDev([1]FBI!$D$4)</f>
        <v>#NAME?</v>
      </c>
      <c r="D4" s="12"/>
      <c r="E4" s="13" t="e">
        <f aca="false">D4-C4</f>
        <v>#NAME?</v>
      </c>
    </row>
    <row r="5" customFormat="false" ht="12.75" hidden="false" customHeight="false" outlineLevel="0" collapsed="false">
      <c r="A5" s="3"/>
      <c r="B5" s="10" t="s">
        <v>7</v>
      </c>
      <c r="C5" s="11" t="e">
        <f aca="false">RiskMin([1]FBI!$D$4)</f>
        <v>#NAME?</v>
      </c>
      <c r="D5" s="12"/>
      <c r="E5" s="13" t="e">
        <f aca="false">D5-C5</f>
        <v>#NAME?</v>
      </c>
    </row>
    <row r="6" customFormat="false" ht="12.75" hidden="false" customHeight="false" outlineLevel="0" collapsed="false">
      <c r="A6" s="3"/>
      <c r="B6" s="10" t="s">
        <v>8</v>
      </c>
      <c r="C6" s="11" t="e">
        <f aca="false">RiskMax([1]FBI!$D$4)</f>
        <v>#NAME?</v>
      </c>
      <c r="D6" s="12"/>
      <c r="E6" s="13" t="e">
        <f aca="false">D6-C6</f>
        <v>#NAME?</v>
      </c>
    </row>
    <row r="7" customFormat="false" ht="12.75" hidden="false" customHeight="false" outlineLevel="0" collapsed="false">
      <c r="A7" s="3"/>
      <c r="B7" s="14" t="s">
        <v>9</v>
      </c>
      <c r="C7" s="11" t="e">
        <f aca="false">RiskPercentile([1]FBI!$D$4,0.05)</f>
        <v>#NAME?</v>
      </c>
      <c r="D7" s="12"/>
      <c r="E7" s="13" t="e">
        <f aca="false">D7-C7</f>
        <v>#NAME?</v>
      </c>
    </row>
    <row r="8" customFormat="false" ht="13.5" hidden="false" customHeight="false" outlineLevel="0" collapsed="false">
      <c r="A8" s="3"/>
      <c r="B8" s="15" t="s">
        <v>10</v>
      </c>
      <c r="C8" s="16" t="e">
        <f aca="false">RiskPercentile([1]FBI!$D$4,0.95)</f>
        <v>#NAME?</v>
      </c>
      <c r="D8" s="17"/>
      <c r="E8" s="18" t="e">
        <f aca="false">D8-C8</f>
        <v>#NAME?</v>
      </c>
    </row>
    <row r="9" customFormat="false" ht="13.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5" hidden="false" customHeight="false" outlineLevel="0" collapsed="false">
      <c r="A11" s="1" t="s">
        <v>77</v>
      </c>
      <c r="B11" s="2"/>
      <c r="C11" s="2"/>
      <c r="D11" s="2"/>
      <c r="E11" s="2"/>
    </row>
    <row r="12" customFormat="false" ht="12.75" hidden="false" customHeight="true" outlineLevel="0" collapsed="false">
      <c r="A12" s="4"/>
      <c r="B12" s="5" t="s">
        <v>1</v>
      </c>
      <c r="C12" s="6" t="str">
        <f aca="false">W12&amp;" Scenario"</f>
        <v>Baseline Scenario</v>
      </c>
      <c r="D12" s="7"/>
      <c r="E12" s="8" t="s">
        <v>2</v>
      </c>
      <c r="W12" s="9" t="s">
        <v>3</v>
      </c>
      <c r="X12" s="9" t="s">
        <v>4</v>
      </c>
      <c r="Y12" s="9"/>
      <c r="Z12" s="9"/>
    </row>
    <row r="13" customFormat="false" ht="12.75" hidden="false" customHeight="false" outlineLevel="0" collapsed="false">
      <c r="A13" s="3"/>
      <c r="B13" s="10" t="s">
        <v>5</v>
      </c>
      <c r="C13" s="11" t="e">
        <f aca="false">RiskMean([1]FBI!$B$4)</f>
        <v>#NAME?</v>
      </c>
      <c r="D13" s="12"/>
      <c r="E13" s="13" t="e">
        <f aca="false">D13-C13</f>
        <v>#NAME?</v>
      </c>
    </row>
    <row r="14" customFormat="false" ht="12.75" hidden="false" customHeight="false" outlineLevel="0" collapsed="false">
      <c r="A14" s="3"/>
      <c r="B14" s="10" t="s">
        <v>6</v>
      </c>
      <c r="C14" s="11" t="e">
        <f aca="false">RiskStdDev([1]FBI!$B$4)</f>
        <v>#NAME?</v>
      </c>
      <c r="D14" s="12"/>
      <c r="E14" s="13" t="e">
        <f aca="false">D14-C14</f>
        <v>#NAME?</v>
      </c>
    </row>
    <row r="15" customFormat="false" ht="12.75" hidden="false" customHeight="false" outlineLevel="0" collapsed="false">
      <c r="A15" s="3"/>
      <c r="B15" s="10" t="s">
        <v>7</v>
      </c>
      <c r="C15" s="11" t="e">
        <f aca="false">RiskMin([1]FBI!$B$4)</f>
        <v>#NAME?</v>
      </c>
      <c r="D15" s="12"/>
      <c r="E15" s="13" t="e">
        <f aca="false">D15-C15</f>
        <v>#NAME?</v>
      </c>
    </row>
    <row r="16" customFormat="false" ht="12.75" hidden="false" customHeight="false" outlineLevel="0" collapsed="false">
      <c r="A16" s="3"/>
      <c r="B16" s="10" t="s">
        <v>8</v>
      </c>
      <c r="C16" s="11" t="e">
        <f aca="false">RiskMax([1]FBI!$B$4)</f>
        <v>#NAME?</v>
      </c>
      <c r="D16" s="12"/>
      <c r="E16" s="13" t="e">
        <f aca="false">D16-C16</f>
        <v>#NAME?</v>
      </c>
    </row>
    <row r="17" customFormat="false" ht="12.75" hidden="false" customHeight="false" outlineLevel="0" collapsed="false">
      <c r="A17" s="3"/>
      <c r="B17" s="14" t="s">
        <v>9</v>
      </c>
      <c r="C17" s="11" t="e">
        <f aca="false">RiskPercentile([1]FBI!$B$4,0.05)</f>
        <v>#NAME?</v>
      </c>
      <c r="D17" s="12"/>
      <c r="E17" s="13" t="e">
        <f aca="false">D17-C17</f>
        <v>#NAME?</v>
      </c>
    </row>
    <row r="18" customFormat="false" ht="13.5" hidden="false" customHeight="false" outlineLevel="0" collapsed="false">
      <c r="A18" s="3"/>
      <c r="B18" s="15" t="s">
        <v>10</v>
      </c>
      <c r="C18" s="16" t="e">
        <f aca="false">RiskPercentile([1]FBI!$B$4,0.95)</f>
        <v>#NAME?</v>
      </c>
      <c r="D18" s="17"/>
      <c r="E18" s="18" t="e">
        <f aca="false">D18-C18</f>
        <v>#NAME?</v>
      </c>
    </row>
    <row r="19" customFormat="false" ht="13.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5" hidden="false" customHeight="false" outlineLevel="0" collapsed="false">
      <c r="A21" s="1" t="s">
        <v>78</v>
      </c>
      <c r="B21" s="2"/>
      <c r="C21" s="2"/>
      <c r="D21" s="2"/>
      <c r="E21" s="2"/>
    </row>
    <row r="22" customFormat="false" ht="12.75" hidden="false" customHeight="true" outlineLevel="0" collapsed="false">
      <c r="A22" s="4"/>
      <c r="B22" s="5" t="s">
        <v>1</v>
      </c>
      <c r="C22" s="6" t="str">
        <f aca="false">W22&amp;" Scenario"</f>
        <v>Baseline Scenario</v>
      </c>
      <c r="D22" s="7"/>
      <c r="E22" s="8" t="s">
        <v>2</v>
      </c>
      <c r="W22" s="9" t="s">
        <v>3</v>
      </c>
      <c r="X22" s="9" t="s">
        <v>4</v>
      </c>
      <c r="Y22" s="9"/>
      <c r="Z22" s="9"/>
    </row>
    <row r="23" customFormat="false" ht="12.75" hidden="false" customHeight="false" outlineLevel="0" collapsed="false">
      <c r="A23" s="3"/>
      <c r="B23" s="10" t="s">
        <v>5</v>
      </c>
      <c r="C23" s="11" t="e">
        <f aca="false">RiskMean([1]FBI!$C$4)</f>
        <v>#NAME?</v>
      </c>
      <c r="D23" s="12"/>
      <c r="E23" s="13" t="e">
        <f aca="false">D23-C23</f>
        <v>#NAME?</v>
      </c>
    </row>
    <row r="24" customFormat="false" ht="12.75" hidden="false" customHeight="false" outlineLevel="0" collapsed="false">
      <c r="A24" s="3"/>
      <c r="B24" s="10" t="s">
        <v>6</v>
      </c>
      <c r="C24" s="11" t="e">
        <f aca="false">RiskStdDev([1]FBI!$C$4)</f>
        <v>#NAME?</v>
      </c>
      <c r="D24" s="12"/>
      <c r="E24" s="13" t="e">
        <f aca="false">D24-C24</f>
        <v>#NAME?</v>
      </c>
    </row>
    <row r="25" customFormat="false" ht="12.75" hidden="false" customHeight="false" outlineLevel="0" collapsed="false">
      <c r="A25" s="3"/>
      <c r="B25" s="10" t="s">
        <v>7</v>
      </c>
      <c r="C25" s="11" t="e">
        <f aca="false">RiskMin([1]FBI!$C$4)</f>
        <v>#NAME?</v>
      </c>
      <c r="D25" s="12"/>
      <c r="E25" s="13" t="e">
        <f aca="false">D25-C25</f>
        <v>#NAME?</v>
      </c>
    </row>
    <row r="26" customFormat="false" ht="12.75" hidden="false" customHeight="false" outlineLevel="0" collapsed="false">
      <c r="A26" s="3"/>
      <c r="B26" s="10" t="s">
        <v>8</v>
      </c>
      <c r="C26" s="11" t="e">
        <f aca="false">RiskMax([1]FBI!$C$4)</f>
        <v>#NAME?</v>
      </c>
      <c r="D26" s="12"/>
      <c r="E26" s="13" t="e">
        <f aca="false">D26-C26</f>
        <v>#NAME?</v>
      </c>
    </row>
    <row r="27" customFormat="false" ht="12.75" hidden="false" customHeight="false" outlineLevel="0" collapsed="false">
      <c r="A27" s="3"/>
      <c r="B27" s="14" t="s">
        <v>9</v>
      </c>
      <c r="C27" s="11" t="e">
        <f aca="false">RiskPercentile([1]FBI!$C$4,0.05)</f>
        <v>#NAME?</v>
      </c>
      <c r="D27" s="12"/>
      <c r="E27" s="13" t="e">
        <f aca="false">D27-C27</f>
        <v>#NAME?</v>
      </c>
    </row>
    <row r="28" customFormat="false" ht="13.5" hidden="false" customHeight="false" outlineLevel="0" collapsed="false">
      <c r="A28" s="3"/>
      <c r="B28" s="15" t="s">
        <v>10</v>
      </c>
      <c r="C28" s="16" t="e">
        <f aca="false">RiskPercentile([1]FBI!$C$4,0.95)</f>
        <v>#NAME?</v>
      </c>
      <c r="D28" s="17"/>
      <c r="E28" s="18" t="e">
        <f aca="false">D28-C28</f>
        <v>#NAME?</v>
      </c>
    </row>
    <row r="29" customFormat="false" ht="13.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5" hidden="false" customHeight="false" outlineLevel="0" collapsed="false">
      <c r="A31" s="1" t="s">
        <v>79</v>
      </c>
      <c r="B31" s="2"/>
      <c r="C31" s="2"/>
      <c r="D31" s="2"/>
      <c r="E31" s="2"/>
    </row>
    <row r="32" customFormat="false" ht="12.75" hidden="false" customHeight="true" outlineLevel="0" collapsed="false">
      <c r="A32" s="4"/>
      <c r="B32" s="5" t="s">
        <v>1</v>
      </c>
      <c r="C32" s="6" t="str">
        <f aca="false">W32&amp;" Scenario"</f>
        <v>Baseline Scenario</v>
      </c>
      <c r="D32" s="7"/>
      <c r="E32" s="8" t="s">
        <v>2</v>
      </c>
      <c r="W32" s="9" t="s">
        <v>3</v>
      </c>
      <c r="X32" s="9" t="s">
        <v>4</v>
      </c>
      <c r="Y32" s="9"/>
      <c r="Z32" s="9"/>
    </row>
    <row r="33" customFormat="false" ht="12.75" hidden="false" customHeight="false" outlineLevel="0" collapsed="false">
      <c r="A33" s="3"/>
      <c r="B33" s="10" t="s">
        <v>5</v>
      </c>
      <c r="C33" s="11" t="e">
        <f aca="false">RiskMean([1]FBI!$D$5)</f>
        <v>#NAME?</v>
      </c>
      <c r="D33" s="12"/>
      <c r="E33" s="13" t="e">
        <f aca="false">D33-C33</f>
        <v>#NAME?</v>
      </c>
    </row>
    <row r="34" customFormat="false" ht="12.75" hidden="false" customHeight="false" outlineLevel="0" collapsed="false">
      <c r="A34" s="3"/>
      <c r="B34" s="10" t="s">
        <v>6</v>
      </c>
      <c r="C34" s="11" t="e">
        <f aca="false">RiskStdDev([1]FBI!$D$5)</f>
        <v>#NAME?</v>
      </c>
      <c r="D34" s="12"/>
      <c r="E34" s="13" t="e">
        <f aca="false">D34-C34</f>
        <v>#NAME?</v>
      </c>
    </row>
    <row r="35" customFormat="false" ht="12.75" hidden="false" customHeight="false" outlineLevel="0" collapsed="false">
      <c r="A35" s="3"/>
      <c r="B35" s="10" t="s">
        <v>7</v>
      </c>
      <c r="C35" s="11" t="e">
        <f aca="false">RiskMin([1]FBI!$D$5)</f>
        <v>#NAME?</v>
      </c>
      <c r="D35" s="12"/>
      <c r="E35" s="13" t="e">
        <f aca="false">D35-C35</f>
        <v>#NAME?</v>
      </c>
    </row>
    <row r="36" customFormat="false" ht="12.75" hidden="false" customHeight="false" outlineLevel="0" collapsed="false">
      <c r="A36" s="3"/>
      <c r="B36" s="10" t="s">
        <v>8</v>
      </c>
      <c r="C36" s="11" t="e">
        <f aca="false">RiskMax([1]FBI!$D$5)</f>
        <v>#NAME?</v>
      </c>
      <c r="D36" s="12"/>
      <c r="E36" s="13" t="e">
        <f aca="false">D36-C36</f>
        <v>#NAME?</v>
      </c>
    </row>
    <row r="37" customFormat="false" ht="12.75" hidden="false" customHeight="false" outlineLevel="0" collapsed="false">
      <c r="A37" s="3"/>
      <c r="B37" s="14" t="s">
        <v>9</v>
      </c>
      <c r="C37" s="11" t="e">
        <f aca="false">RiskPercentile([1]FBI!$D$5,0.05)</f>
        <v>#NAME?</v>
      </c>
      <c r="D37" s="12"/>
      <c r="E37" s="13" t="e">
        <f aca="false">D37-C37</f>
        <v>#NAME?</v>
      </c>
    </row>
    <row r="38" customFormat="false" ht="13.5" hidden="false" customHeight="false" outlineLevel="0" collapsed="false">
      <c r="A38" s="3"/>
      <c r="B38" s="15" t="s">
        <v>10</v>
      </c>
      <c r="C38" s="16" t="e">
        <f aca="false">RiskPercentile([1]FBI!$D$5,0.95)</f>
        <v>#NAME?</v>
      </c>
      <c r="D38" s="17"/>
      <c r="E38" s="18" t="e">
        <f aca="false">D38-C38</f>
        <v>#NAME?</v>
      </c>
    </row>
    <row r="39" customFormat="false" ht="13.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5" hidden="false" customHeight="false" outlineLevel="0" collapsed="false">
      <c r="A41" s="1" t="s">
        <v>80</v>
      </c>
      <c r="B41" s="2"/>
      <c r="C41" s="2"/>
      <c r="D41" s="2"/>
      <c r="E41" s="2"/>
    </row>
    <row r="42" customFormat="false" ht="12.75" hidden="false" customHeight="true" outlineLevel="0" collapsed="false">
      <c r="A42" s="4"/>
      <c r="B42" s="5" t="s">
        <v>1</v>
      </c>
      <c r="C42" s="6" t="str">
        <f aca="false">W42&amp;" Scenario"</f>
        <v>Baseline Scenario</v>
      </c>
      <c r="D42" s="7"/>
      <c r="E42" s="8" t="s">
        <v>2</v>
      </c>
      <c r="W42" s="9" t="s">
        <v>3</v>
      </c>
      <c r="X42" s="9" t="s">
        <v>4</v>
      </c>
      <c r="Y42" s="9"/>
      <c r="Z42" s="9"/>
    </row>
    <row r="43" customFormat="false" ht="12.75" hidden="false" customHeight="false" outlineLevel="0" collapsed="false">
      <c r="A43" s="3"/>
      <c r="B43" s="10" t="s">
        <v>5</v>
      </c>
      <c r="C43" s="11" t="e">
        <f aca="false">RiskMean([1]FBI!$B$5)</f>
        <v>#NAME?</v>
      </c>
      <c r="D43" s="12"/>
      <c r="E43" s="13" t="e">
        <f aca="false">D43-C43</f>
        <v>#NAME?</v>
      </c>
    </row>
    <row r="44" customFormat="false" ht="12.75" hidden="false" customHeight="false" outlineLevel="0" collapsed="false">
      <c r="A44" s="3"/>
      <c r="B44" s="10" t="s">
        <v>6</v>
      </c>
      <c r="C44" s="11" t="e">
        <f aca="false">RiskStdDev([1]FBI!$B$5)</f>
        <v>#NAME?</v>
      </c>
      <c r="D44" s="12"/>
      <c r="E44" s="13" t="e">
        <f aca="false">D44-C44</f>
        <v>#NAME?</v>
      </c>
    </row>
    <row r="45" customFormat="false" ht="12.75" hidden="false" customHeight="false" outlineLevel="0" collapsed="false">
      <c r="A45" s="3"/>
      <c r="B45" s="10" t="s">
        <v>7</v>
      </c>
      <c r="C45" s="11" t="e">
        <f aca="false">RiskMin([1]FBI!$B$5)</f>
        <v>#NAME?</v>
      </c>
      <c r="D45" s="12"/>
      <c r="E45" s="13" t="e">
        <f aca="false">D45-C45</f>
        <v>#NAME?</v>
      </c>
    </row>
    <row r="46" customFormat="false" ht="12.75" hidden="false" customHeight="false" outlineLevel="0" collapsed="false">
      <c r="A46" s="3"/>
      <c r="B46" s="10" t="s">
        <v>8</v>
      </c>
      <c r="C46" s="11" t="e">
        <f aca="false">RiskMax([1]FBI!$B$5)</f>
        <v>#NAME?</v>
      </c>
      <c r="D46" s="12"/>
      <c r="E46" s="13" t="e">
        <f aca="false">D46-C46</f>
        <v>#NAME?</v>
      </c>
    </row>
    <row r="47" customFormat="false" ht="12.75" hidden="false" customHeight="false" outlineLevel="0" collapsed="false">
      <c r="A47" s="3"/>
      <c r="B47" s="14" t="s">
        <v>9</v>
      </c>
      <c r="C47" s="11" t="e">
        <f aca="false">RiskPercentile([1]FBI!$B$5,0.05)</f>
        <v>#NAME?</v>
      </c>
      <c r="D47" s="12"/>
      <c r="E47" s="13" t="e">
        <f aca="false">D47-C47</f>
        <v>#NAME?</v>
      </c>
    </row>
    <row r="48" customFormat="false" ht="13.5" hidden="false" customHeight="false" outlineLevel="0" collapsed="false">
      <c r="A48" s="3"/>
      <c r="B48" s="15" t="s">
        <v>10</v>
      </c>
      <c r="C48" s="16" t="e">
        <f aca="false">RiskPercentile([1]FBI!$B$5,0.95)</f>
        <v>#NAME?</v>
      </c>
      <c r="D48" s="17"/>
      <c r="E48" s="18" t="e">
        <f aca="false">D48-C48</f>
        <v>#NAME?</v>
      </c>
    </row>
    <row r="49" customFormat="false" ht="13.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5" hidden="false" customHeight="false" outlineLevel="0" collapsed="false">
      <c r="A51" s="1" t="s">
        <v>81</v>
      </c>
      <c r="B51" s="2"/>
      <c r="C51" s="2"/>
      <c r="D51" s="2"/>
      <c r="E51" s="2"/>
    </row>
    <row r="52" customFormat="false" ht="12.75" hidden="false" customHeight="true" outlineLevel="0" collapsed="false">
      <c r="A52" s="4"/>
      <c r="B52" s="5" t="s">
        <v>1</v>
      </c>
      <c r="C52" s="6" t="str">
        <f aca="false">W52&amp;" Scenario"</f>
        <v>Baseline Scenario</v>
      </c>
      <c r="D52" s="7"/>
      <c r="E52" s="8" t="s">
        <v>2</v>
      </c>
      <c r="W52" s="9" t="s">
        <v>3</v>
      </c>
      <c r="X52" s="9" t="s">
        <v>4</v>
      </c>
      <c r="Y52" s="9"/>
      <c r="Z52" s="9"/>
    </row>
    <row r="53" customFormat="false" ht="12.75" hidden="false" customHeight="false" outlineLevel="0" collapsed="false">
      <c r="A53" s="3"/>
      <c r="B53" s="10" t="s">
        <v>5</v>
      </c>
      <c r="C53" s="11" t="e">
        <f aca="false">RiskMean([1]FBI!$C$5)</f>
        <v>#NAME?</v>
      </c>
      <c r="D53" s="12"/>
      <c r="E53" s="13" t="e">
        <f aca="false">D53-C53</f>
        <v>#NAME?</v>
      </c>
    </row>
    <row r="54" customFormat="false" ht="12.75" hidden="false" customHeight="false" outlineLevel="0" collapsed="false">
      <c r="A54" s="3"/>
      <c r="B54" s="10" t="s">
        <v>6</v>
      </c>
      <c r="C54" s="11" t="e">
        <f aca="false">RiskStdDev([1]FBI!$C$5)</f>
        <v>#NAME?</v>
      </c>
      <c r="D54" s="12"/>
      <c r="E54" s="13" t="e">
        <f aca="false">D54-C54</f>
        <v>#NAME?</v>
      </c>
    </row>
    <row r="55" customFormat="false" ht="12.75" hidden="false" customHeight="false" outlineLevel="0" collapsed="false">
      <c r="A55" s="3"/>
      <c r="B55" s="10" t="s">
        <v>7</v>
      </c>
      <c r="C55" s="11" t="e">
        <f aca="false">RiskMin([1]FBI!$C$5)</f>
        <v>#NAME?</v>
      </c>
      <c r="D55" s="12"/>
      <c r="E55" s="13" t="e">
        <f aca="false">D55-C55</f>
        <v>#NAME?</v>
      </c>
    </row>
    <row r="56" customFormat="false" ht="12.75" hidden="false" customHeight="false" outlineLevel="0" collapsed="false">
      <c r="A56" s="3"/>
      <c r="B56" s="10" t="s">
        <v>8</v>
      </c>
      <c r="C56" s="11" t="e">
        <f aca="false">RiskMax([1]FBI!$C$5)</f>
        <v>#NAME?</v>
      </c>
      <c r="D56" s="12"/>
      <c r="E56" s="13" t="e">
        <f aca="false">D56-C56</f>
        <v>#NAME?</v>
      </c>
    </row>
    <row r="57" customFormat="false" ht="12.75" hidden="false" customHeight="false" outlineLevel="0" collapsed="false">
      <c r="A57" s="3"/>
      <c r="B57" s="14" t="s">
        <v>9</v>
      </c>
      <c r="C57" s="11" t="e">
        <f aca="false">RiskPercentile([1]FBI!$C$5,0.05)</f>
        <v>#NAME?</v>
      </c>
      <c r="D57" s="12"/>
      <c r="E57" s="13" t="e">
        <f aca="false">D57-C57</f>
        <v>#NAME?</v>
      </c>
    </row>
    <row r="58" customFormat="false" ht="13.5" hidden="false" customHeight="false" outlineLevel="0" collapsed="false">
      <c r="A58" s="3"/>
      <c r="B58" s="15" t="s">
        <v>10</v>
      </c>
      <c r="C58" s="16" t="e">
        <f aca="false">RiskPercentile([1]FBI!$C$5,0.95)</f>
        <v>#NAME?</v>
      </c>
      <c r="D58" s="17"/>
      <c r="E58" s="18" t="e">
        <f aca="false">D58-C58</f>
        <v>#NAME?</v>
      </c>
    </row>
    <row r="59" customFormat="false" ht="13.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5" hidden="false" customHeight="false" outlineLevel="0" collapsed="false">
      <c r="A61" s="1" t="s">
        <v>82</v>
      </c>
      <c r="B61" s="2"/>
      <c r="C61" s="2"/>
      <c r="D61" s="2"/>
      <c r="E61" s="2"/>
    </row>
    <row r="62" customFormat="false" ht="12.75" hidden="false" customHeight="true" outlineLevel="0" collapsed="false">
      <c r="A62" s="4"/>
      <c r="B62" s="5" t="s">
        <v>1</v>
      </c>
      <c r="C62" s="6" t="str">
        <f aca="false">W62&amp;" Scenario"</f>
        <v>Baseline Scenario</v>
      </c>
      <c r="D62" s="7"/>
      <c r="E62" s="8" t="s">
        <v>2</v>
      </c>
      <c r="W62" s="9" t="s">
        <v>3</v>
      </c>
      <c r="X62" s="9" t="s">
        <v>4</v>
      </c>
      <c r="Y62" s="9"/>
      <c r="Z62" s="9"/>
    </row>
    <row r="63" customFormat="false" ht="12.75" hidden="false" customHeight="false" outlineLevel="0" collapsed="false">
      <c r="A63" s="3"/>
      <c r="B63" s="10" t="s">
        <v>5</v>
      </c>
      <c r="C63" s="11" t="e">
        <f aca="false">RiskMean([1]FBI!$D$6)</f>
        <v>#NAME?</v>
      </c>
      <c r="D63" s="12"/>
      <c r="E63" s="13" t="e">
        <f aca="false">D63-C63</f>
        <v>#NAME?</v>
      </c>
    </row>
    <row r="64" customFormat="false" ht="12.75" hidden="false" customHeight="false" outlineLevel="0" collapsed="false">
      <c r="A64" s="3"/>
      <c r="B64" s="10" t="s">
        <v>6</v>
      </c>
      <c r="C64" s="11" t="e">
        <f aca="false">RiskStdDev([1]FBI!$D$6)</f>
        <v>#NAME?</v>
      </c>
      <c r="D64" s="12"/>
      <c r="E64" s="13" t="e">
        <f aca="false">D64-C64</f>
        <v>#NAME?</v>
      </c>
    </row>
    <row r="65" customFormat="false" ht="12.75" hidden="false" customHeight="false" outlineLevel="0" collapsed="false">
      <c r="A65" s="3"/>
      <c r="B65" s="10" t="s">
        <v>7</v>
      </c>
      <c r="C65" s="11" t="e">
        <f aca="false">RiskMin([1]FBI!$D$6)</f>
        <v>#NAME?</v>
      </c>
      <c r="D65" s="12"/>
      <c r="E65" s="13" t="e">
        <f aca="false">D65-C65</f>
        <v>#NAME?</v>
      </c>
    </row>
    <row r="66" customFormat="false" ht="12.75" hidden="false" customHeight="false" outlineLevel="0" collapsed="false">
      <c r="A66" s="3"/>
      <c r="B66" s="10" t="s">
        <v>8</v>
      </c>
      <c r="C66" s="11" t="e">
        <f aca="false">RiskMax([1]FBI!$D$6)</f>
        <v>#NAME?</v>
      </c>
      <c r="D66" s="12"/>
      <c r="E66" s="13" t="e">
        <f aca="false">D66-C66</f>
        <v>#NAME?</v>
      </c>
    </row>
    <row r="67" customFormat="false" ht="12.75" hidden="false" customHeight="false" outlineLevel="0" collapsed="false">
      <c r="A67" s="3"/>
      <c r="B67" s="14" t="s">
        <v>9</v>
      </c>
      <c r="C67" s="11" t="e">
        <f aca="false">RiskPercentile([1]FBI!$D$6,0.05)</f>
        <v>#NAME?</v>
      </c>
      <c r="D67" s="12"/>
      <c r="E67" s="13" t="e">
        <f aca="false">D67-C67</f>
        <v>#NAME?</v>
      </c>
    </row>
    <row r="68" customFormat="false" ht="13.5" hidden="false" customHeight="false" outlineLevel="0" collapsed="false">
      <c r="A68" s="3"/>
      <c r="B68" s="15" t="s">
        <v>10</v>
      </c>
      <c r="C68" s="16" t="e">
        <f aca="false">RiskPercentile([1]FBI!$D$6,0.95)</f>
        <v>#NAME?</v>
      </c>
      <c r="D68" s="17"/>
      <c r="E68" s="18" t="e">
        <f aca="false">D68-C68</f>
        <v>#NAME?</v>
      </c>
    </row>
    <row r="69" customFormat="false" ht="13.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5" hidden="false" customHeight="false" outlineLevel="0" collapsed="false">
      <c r="A71" s="1" t="s">
        <v>83</v>
      </c>
      <c r="B71" s="2"/>
      <c r="C71" s="2"/>
      <c r="D71" s="2"/>
      <c r="E71" s="2"/>
    </row>
    <row r="72" customFormat="false" ht="12.75" hidden="false" customHeight="true" outlineLevel="0" collapsed="false">
      <c r="A72" s="4"/>
      <c r="B72" s="5" t="s">
        <v>1</v>
      </c>
      <c r="C72" s="6" t="str">
        <f aca="false">W72&amp;" Scenario"</f>
        <v>Baseline Scenario</v>
      </c>
      <c r="D72" s="7"/>
      <c r="E72" s="8" t="s">
        <v>2</v>
      </c>
      <c r="W72" s="9" t="s">
        <v>3</v>
      </c>
      <c r="X72" s="9" t="s">
        <v>4</v>
      </c>
      <c r="Y72" s="9"/>
      <c r="Z72" s="9"/>
    </row>
    <row r="73" customFormat="false" ht="12.75" hidden="false" customHeight="false" outlineLevel="0" collapsed="false">
      <c r="A73" s="3"/>
      <c r="B73" s="10" t="s">
        <v>5</v>
      </c>
      <c r="C73" s="11" t="e">
        <f aca="false">RiskMean([1]FBI!$B$6)</f>
        <v>#NAME?</v>
      </c>
      <c r="D73" s="12"/>
      <c r="E73" s="13" t="e">
        <f aca="false">D73-C73</f>
        <v>#NAME?</v>
      </c>
    </row>
    <row r="74" customFormat="false" ht="12.75" hidden="false" customHeight="false" outlineLevel="0" collapsed="false">
      <c r="A74" s="3"/>
      <c r="B74" s="10" t="s">
        <v>6</v>
      </c>
      <c r="C74" s="11" t="e">
        <f aca="false">RiskStdDev([1]FBI!$B$6)</f>
        <v>#NAME?</v>
      </c>
      <c r="D74" s="12"/>
      <c r="E74" s="13" t="e">
        <f aca="false">D74-C74</f>
        <v>#NAME?</v>
      </c>
    </row>
    <row r="75" customFormat="false" ht="12.75" hidden="false" customHeight="false" outlineLevel="0" collapsed="false">
      <c r="A75" s="3"/>
      <c r="B75" s="10" t="s">
        <v>7</v>
      </c>
      <c r="C75" s="11" t="e">
        <f aca="false">RiskMin([1]FBI!$B$6)</f>
        <v>#NAME?</v>
      </c>
      <c r="D75" s="12"/>
      <c r="E75" s="13" t="e">
        <f aca="false">D75-C75</f>
        <v>#NAME?</v>
      </c>
    </row>
    <row r="76" customFormat="false" ht="12.75" hidden="false" customHeight="false" outlineLevel="0" collapsed="false">
      <c r="A76" s="3"/>
      <c r="B76" s="10" t="s">
        <v>8</v>
      </c>
      <c r="C76" s="11" t="e">
        <f aca="false">RiskMax([1]FBI!$B$6)</f>
        <v>#NAME?</v>
      </c>
      <c r="D76" s="12"/>
      <c r="E76" s="13" t="e">
        <f aca="false">D76-C76</f>
        <v>#NAME?</v>
      </c>
    </row>
    <row r="77" customFormat="false" ht="12.75" hidden="false" customHeight="false" outlineLevel="0" collapsed="false">
      <c r="A77" s="3"/>
      <c r="B77" s="14" t="s">
        <v>9</v>
      </c>
      <c r="C77" s="11" t="e">
        <f aca="false">RiskPercentile([1]FBI!$B$6,0.05)</f>
        <v>#NAME?</v>
      </c>
      <c r="D77" s="12"/>
      <c r="E77" s="13" t="e">
        <f aca="false">D77-C77</f>
        <v>#NAME?</v>
      </c>
    </row>
    <row r="78" customFormat="false" ht="13.5" hidden="false" customHeight="false" outlineLevel="0" collapsed="false">
      <c r="A78" s="3"/>
      <c r="B78" s="15" t="s">
        <v>10</v>
      </c>
      <c r="C78" s="16" t="e">
        <f aca="false">RiskPercentile([1]FBI!$B$6,0.95)</f>
        <v>#NAME?</v>
      </c>
      <c r="D78" s="17"/>
      <c r="E78" s="18" t="e">
        <f aca="false">D78-C78</f>
        <v>#NAME?</v>
      </c>
    </row>
    <row r="79" customFormat="false" ht="13.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5" hidden="false" customHeight="false" outlineLevel="0" collapsed="false">
      <c r="A81" s="1" t="s">
        <v>84</v>
      </c>
      <c r="B81" s="2"/>
      <c r="C81" s="2"/>
      <c r="D81" s="2"/>
      <c r="E81" s="2"/>
    </row>
    <row r="82" customFormat="false" ht="12.75" hidden="false" customHeight="true" outlineLevel="0" collapsed="false">
      <c r="A82" s="4"/>
      <c r="B82" s="5" t="s">
        <v>1</v>
      </c>
      <c r="C82" s="6" t="str">
        <f aca="false">W82&amp;" Scenario"</f>
        <v>Baseline Scenario</v>
      </c>
      <c r="D82" s="7"/>
      <c r="E82" s="8" t="s">
        <v>2</v>
      </c>
      <c r="W82" s="9" t="s">
        <v>3</v>
      </c>
      <c r="X82" s="9" t="s">
        <v>4</v>
      </c>
      <c r="Y82" s="9"/>
      <c r="Z82" s="9"/>
    </row>
    <row r="83" customFormat="false" ht="12.75" hidden="false" customHeight="false" outlineLevel="0" collapsed="false">
      <c r="A83" s="3"/>
      <c r="B83" s="10" t="s">
        <v>5</v>
      </c>
      <c r="C83" s="11" t="e">
        <f aca="false">RiskMean([1]FBI!$C$6)</f>
        <v>#NAME?</v>
      </c>
      <c r="D83" s="12"/>
      <c r="E83" s="13" t="e">
        <f aca="false">D83-C83</f>
        <v>#NAME?</v>
      </c>
    </row>
    <row r="84" customFormat="false" ht="12.75" hidden="false" customHeight="false" outlineLevel="0" collapsed="false">
      <c r="A84" s="3"/>
      <c r="B84" s="10" t="s">
        <v>6</v>
      </c>
      <c r="C84" s="11" t="e">
        <f aca="false">RiskStdDev([1]FBI!$C$6)</f>
        <v>#NAME?</v>
      </c>
      <c r="D84" s="12"/>
      <c r="E84" s="13" t="e">
        <f aca="false">D84-C84</f>
        <v>#NAME?</v>
      </c>
    </row>
    <row r="85" customFormat="false" ht="12.75" hidden="false" customHeight="false" outlineLevel="0" collapsed="false">
      <c r="A85" s="3"/>
      <c r="B85" s="10" t="s">
        <v>7</v>
      </c>
      <c r="C85" s="11" t="e">
        <f aca="false">RiskMin([1]FBI!$C$6)</f>
        <v>#NAME?</v>
      </c>
      <c r="D85" s="12"/>
      <c r="E85" s="13" t="e">
        <f aca="false">D85-C85</f>
        <v>#NAME?</v>
      </c>
    </row>
    <row r="86" customFormat="false" ht="12.75" hidden="false" customHeight="false" outlineLevel="0" collapsed="false">
      <c r="A86" s="3"/>
      <c r="B86" s="10" t="s">
        <v>8</v>
      </c>
      <c r="C86" s="11" t="e">
        <f aca="false">RiskMax([1]FBI!$C$6)</f>
        <v>#NAME?</v>
      </c>
      <c r="D86" s="12"/>
      <c r="E86" s="13" t="e">
        <f aca="false">D86-C86</f>
        <v>#NAME?</v>
      </c>
    </row>
    <row r="87" customFormat="false" ht="12.75" hidden="false" customHeight="false" outlineLevel="0" collapsed="false">
      <c r="A87" s="3"/>
      <c r="B87" s="14" t="s">
        <v>9</v>
      </c>
      <c r="C87" s="11" t="e">
        <f aca="false">RiskPercentile([1]FBI!$C$6,0.05)</f>
        <v>#NAME?</v>
      </c>
      <c r="D87" s="12"/>
      <c r="E87" s="13" t="e">
        <f aca="false">D87-C87</f>
        <v>#NAME?</v>
      </c>
    </row>
    <row r="88" customFormat="false" ht="13.5" hidden="false" customHeight="false" outlineLevel="0" collapsed="false">
      <c r="A88" s="3"/>
      <c r="B88" s="15" t="s">
        <v>10</v>
      </c>
      <c r="C88" s="16" t="e">
        <f aca="false">RiskPercentile([1]FBI!$C$6,0.95)</f>
        <v>#NAME?</v>
      </c>
      <c r="D88" s="17"/>
      <c r="E88" s="18" t="e">
        <f aca="false">D88-C88</f>
        <v>#NAME?</v>
      </c>
    </row>
    <row r="89" customFormat="false" ht="13.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5" hidden="false" customHeight="false" outlineLevel="0" collapsed="false">
      <c r="A91" s="1" t="s">
        <v>85</v>
      </c>
      <c r="B91" s="2"/>
      <c r="C91" s="2"/>
      <c r="D91" s="2"/>
      <c r="E91" s="2"/>
    </row>
    <row r="92" customFormat="false" ht="12.75" hidden="false" customHeight="true" outlineLevel="0" collapsed="false">
      <c r="A92" s="4"/>
      <c r="B92" s="5" t="s">
        <v>1</v>
      </c>
      <c r="C92" s="6" t="str">
        <f aca="false">W92&amp;" Scenario"</f>
        <v>Baseline Scenario</v>
      </c>
      <c r="D92" s="7"/>
      <c r="E92" s="8" t="s">
        <v>2</v>
      </c>
      <c r="W92" s="9" t="s">
        <v>3</v>
      </c>
      <c r="X92" s="9" t="s">
        <v>4</v>
      </c>
      <c r="Y92" s="9"/>
      <c r="Z92" s="9"/>
    </row>
    <row r="93" customFormat="false" ht="12.75" hidden="false" customHeight="false" outlineLevel="0" collapsed="false">
      <c r="A93" s="3"/>
      <c r="B93" s="10" t="s">
        <v>5</v>
      </c>
      <c r="C93" s="11" t="e">
        <f aca="false">RiskMean([1]FBI!$D$7)</f>
        <v>#NAME?</v>
      </c>
      <c r="D93" s="12"/>
      <c r="E93" s="13" t="e">
        <f aca="false">D93-C93</f>
        <v>#NAME?</v>
      </c>
    </row>
    <row r="94" customFormat="false" ht="12.75" hidden="false" customHeight="false" outlineLevel="0" collapsed="false">
      <c r="A94" s="3"/>
      <c r="B94" s="10" t="s">
        <v>6</v>
      </c>
      <c r="C94" s="11" t="e">
        <f aca="false">RiskStdDev([1]FBI!$D$7)</f>
        <v>#NAME?</v>
      </c>
      <c r="D94" s="12"/>
      <c r="E94" s="13" t="e">
        <f aca="false">D94-C94</f>
        <v>#NAME?</v>
      </c>
    </row>
    <row r="95" customFormat="false" ht="12.75" hidden="false" customHeight="false" outlineLevel="0" collapsed="false">
      <c r="A95" s="3"/>
      <c r="B95" s="10" t="s">
        <v>7</v>
      </c>
      <c r="C95" s="11" t="e">
        <f aca="false">RiskMin([1]FBI!$D$7)</f>
        <v>#NAME?</v>
      </c>
      <c r="D95" s="12"/>
      <c r="E95" s="13" t="e">
        <f aca="false">D95-C95</f>
        <v>#NAME?</v>
      </c>
    </row>
    <row r="96" customFormat="false" ht="12.75" hidden="false" customHeight="false" outlineLevel="0" collapsed="false">
      <c r="A96" s="3"/>
      <c r="B96" s="10" t="s">
        <v>8</v>
      </c>
      <c r="C96" s="11" t="e">
        <f aca="false">RiskMax([1]FBI!$D$7)</f>
        <v>#NAME?</v>
      </c>
      <c r="D96" s="12"/>
      <c r="E96" s="13" t="e">
        <f aca="false">D96-C96</f>
        <v>#NAME?</v>
      </c>
    </row>
    <row r="97" customFormat="false" ht="12.75" hidden="false" customHeight="false" outlineLevel="0" collapsed="false">
      <c r="A97" s="3"/>
      <c r="B97" s="14" t="s">
        <v>9</v>
      </c>
      <c r="C97" s="11" t="e">
        <f aca="false">RiskPercentile([1]FBI!$D$7,0.05)</f>
        <v>#NAME?</v>
      </c>
      <c r="D97" s="12"/>
      <c r="E97" s="13" t="e">
        <f aca="false">D97-C97</f>
        <v>#NAME?</v>
      </c>
    </row>
    <row r="98" customFormat="false" ht="13.5" hidden="false" customHeight="false" outlineLevel="0" collapsed="false">
      <c r="A98" s="3"/>
      <c r="B98" s="15" t="s">
        <v>10</v>
      </c>
      <c r="C98" s="16" t="e">
        <f aca="false">RiskPercentile([1]FBI!$D$7,0.95)</f>
        <v>#NAME?</v>
      </c>
      <c r="D98" s="17"/>
      <c r="E98" s="18" t="e">
        <f aca="false">D98-C98</f>
        <v>#NAME?</v>
      </c>
    </row>
    <row r="99" customFormat="false" ht="13.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5" hidden="false" customHeight="false" outlineLevel="0" collapsed="false">
      <c r="A101" s="1" t="s">
        <v>86</v>
      </c>
      <c r="B101" s="2"/>
      <c r="C101" s="2"/>
      <c r="D101" s="2"/>
      <c r="E101" s="2"/>
    </row>
    <row r="102" customFormat="false" ht="12.75" hidden="false" customHeight="false" outlineLevel="0" collapsed="false">
      <c r="A102" s="4"/>
      <c r="B102" s="5" t="s">
        <v>1</v>
      </c>
      <c r="C102" s="6" t="str">
        <f aca="false">W102&amp;" Scenario"</f>
        <v>Baseline Scenario</v>
      </c>
      <c r="D102" s="7"/>
      <c r="E102" s="8" t="s">
        <v>2</v>
      </c>
      <c r="W102" s="9" t="s">
        <v>3</v>
      </c>
      <c r="X102" s="9" t="s">
        <v>4</v>
      </c>
      <c r="Y102" s="9"/>
      <c r="Z102" s="9"/>
    </row>
    <row r="103" customFormat="false" ht="12.75" hidden="false" customHeight="false" outlineLevel="0" collapsed="false">
      <c r="A103" s="3"/>
      <c r="B103" s="10" t="s">
        <v>5</v>
      </c>
      <c r="C103" s="11" t="e">
        <f aca="false">RiskMean([1]FBI!$B$7)</f>
        <v>#NAME?</v>
      </c>
      <c r="D103" s="12"/>
      <c r="E103" s="13" t="e">
        <f aca="false">D103-C103</f>
        <v>#NAME?</v>
      </c>
    </row>
    <row r="104" customFormat="false" ht="12.75" hidden="false" customHeight="false" outlineLevel="0" collapsed="false">
      <c r="A104" s="3"/>
      <c r="B104" s="10" t="s">
        <v>6</v>
      </c>
      <c r="C104" s="11" t="e">
        <f aca="false">RiskStdDev([1]FBI!$B$7)</f>
        <v>#NAME?</v>
      </c>
      <c r="D104" s="12"/>
      <c r="E104" s="13" t="e">
        <f aca="false">D104-C104</f>
        <v>#NAME?</v>
      </c>
    </row>
    <row r="105" customFormat="false" ht="12.75" hidden="false" customHeight="false" outlineLevel="0" collapsed="false">
      <c r="A105" s="3"/>
      <c r="B105" s="10" t="s">
        <v>7</v>
      </c>
      <c r="C105" s="11" t="e">
        <f aca="false">RiskMin([1]FBI!$B$7)</f>
        <v>#NAME?</v>
      </c>
      <c r="D105" s="12"/>
      <c r="E105" s="13" t="e">
        <f aca="false">D105-C105</f>
        <v>#NAME?</v>
      </c>
    </row>
    <row r="106" customFormat="false" ht="12.75" hidden="false" customHeight="false" outlineLevel="0" collapsed="false">
      <c r="A106" s="3"/>
      <c r="B106" s="10" t="s">
        <v>8</v>
      </c>
      <c r="C106" s="11" t="e">
        <f aca="false">RiskMax([1]FBI!$B$7)</f>
        <v>#NAME?</v>
      </c>
      <c r="D106" s="12"/>
      <c r="E106" s="13" t="e">
        <f aca="false">D106-C106</f>
        <v>#NAME?</v>
      </c>
    </row>
    <row r="107" customFormat="false" ht="12.75" hidden="false" customHeight="false" outlineLevel="0" collapsed="false">
      <c r="A107" s="3"/>
      <c r="B107" s="14" t="s">
        <v>9</v>
      </c>
      <c r="C107" s="11" t="e">
        <f aca="false">RiskPercentile([1]FBI!$B$7,0.05)</f>
        <v>#NAME?</v>
      </c>
      <c r="D107" s="12"/>
      <c r="E107" s="13" t="e">
        <f aca="false">D107-C107</f>
        <v>#NAME?</v>
      </c>
    </row>
    <row r="108" customFormat="false" ht="13.5" hidden="false" customHeight="false" outlineLevel="0" collapsed="false">
      <c r="A108" s="3"/>
      <c r="B108" s="15" t="s">
        <v>10</v>
      </c>
      <c r="C108" s="16" t="e">
        <f aca="false">RiskPercentile([1]FBI!$B$7,0.95)</f>
        <v>#NAME?</v>
      </c>
      <c r="D108" s="17"/>
      <c r="E108" s="18" t="e">
        <f aca="false">D108-C108</f>
        <v>#NAME?</v>
      </c>
    </row>
    <row r="109" customFormat="false" ht="13.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5" hidden="false" customHeight="false" outlineLevel="0" collapsed="false">
      <c r="A111" s="1" t="s">
        <v>87</v>
      </c>
      <c r="B111" s="2"/>
      <c r="C111" s="2"/>
      <c r="D111" s="2"/>
      <c r="E111" s="2"/>
    </row>
    <row r="112" customFormat="false" ht="12.75" hidden="false" customHeight="false" outlineLevel="0" collapsed="false">
      <c r="A112" s="4"/>
      <c r="B112" s="5" t="s">
        <v>1</v>
      </c>
      <c r="C112" s="6" t="str">
        <f aca="false">W112&amp;" Scenario"</f>
        <v>Baseline Scenario</v>
      </c>
      <c r="D112" s="7"/>
      <c r="E112" s="8" t="s">
        <v>2</v>
      </c>
      <c r="W112" s="9" t="s">
        <v>3</v>
      </c>
      <c r="X112" s="9" t="s">
        <v>4</v>
      </c>
      <c r="Y112" s="9"/>
      <c r="Z112" s="9"/>
    </row>
    <row r="113" customFormat="false" ht="12.75" hidden="false" customHeight="false" outlineLevel="0" collapsed="false">
      <c r="A113" s="3"/>
      <c r="B113" s="10" t="s">
        <v>5</v>
      </c>
      <c r="C113" s="11" t="e">
        <f aca="false">RiskMean([1]FBI!$C$7)</f>
        <v>#NAME?</v>
      </c>
      <c r="D113" s="12"/>
      <c r="E113" s="13" t="e">
        <f aca="false">D113-C113</f>
        <v>#NAME?</v>
      </c>
    </row>
    <row r="114" customFormat="false" ht="12.75" hidden="false" customHeight="false" outlineLevel="0" collapsed="false">
      <c r="A114" s="3"/>
      <c r="B114" s="10" t="s">
        <v>6</v>
      </c>
      <c r="C114" s="11" t="e">
        <f aca="false">RiskStdDev([1]FBI!$C$7)</f>
        <v>#NAME?</v>
      </c>
      <c r="D114" s="12"/>
      <c r="E114" s="13" t="e">
        <f aca="false">D114-C114</f>
        <v>#NAME?</v>
      </c>
    </row>
    <row r="115" customFormat="false" ht="12.75" hidden="false" customHeight="false" outlineLevel="0" collapsed="false">
      <c r="A115" s="3"/>
      <c r="B115" s="10" t="s">
        <v>7</v>
      </c>
      <c r="C115" s="11" t="e">
        <f aca="false">RiskMin([1]FBI!$C$7)</f>
        <v>#NAME?</v>
      </c>
      <c r="D115" s="12"/>
      <c r="E115" s="13" t="e">
        <f aca="false">D115-C115</f>
        <v>#NAME?</v>
      </c>
    </row>
    <row r="116" customFormat="false" ht="12.75" hidden="false" customHeight="false" outlineLevel="0" collapsed="false">
      <c r="A116" s="3"/>
      <c r="B116" s="10" t="s">
        <v>8</v>
      </c>
      <c r="C116" s="11" t="e">
        <f aca="false">RiskMax([1]FBI!$C$7)</f>
        <v>#NAME?</v>
      </c>
      <c r="D116" s="12"/>
      <c r="E116" s="13" t="e">
        <f aca="false">D116-C116</f>
        <v>#NAME?</v>
      </c>
    </row>
    <row r="117" customFormat="false" ht="12.75" hidden="false" customHeight="false" outlineLevel="0" collapsed="false">
      <c r="A117" s="3"/>
      <c r="B117" s="14" t="s">
        <v>9</v>
      </c>
      <c r="C117" s="11" t="e">
        <f aca="false">RiskPercentile([1]FBI!$C$7,0.05)</f>
        <v>#NAME?</v>
      </c>
      <c r="D117" s="12"/>
      <c r="E117" s="13" t="e">
        <f aca="false">D117-C117</f>
        <v>#NAME?</v>
      </c>
    </row>
    <row r="118" customFormat="false" ht="13.5" hidden="false" customHeight="false" outlineLevel="0" collapsed="false">
      <c r="A118" s="3"/>
      <c r="B118" s="15" t="s">
        <v>10</v>
      </c>
      <c r="C118" s="16" t="e">
        <f aca="false">RiskPercentile([1]FBI!$C$7,0.95)</f>
        <v>#NAME?</v>
      </c>
      <c r="D118" s="17"/>
      <c r="E118" s="18" t="e">
        <f aca="false">D118-C118</f>
        <v>#NAME?</v>
      </c>
    </row>
    <row r="119" customFormat="false" ht="13.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5" hidden="false" customHeight="false" outlineLevel="0" collapsed="false">
      <c r="A121" s="1" t="s">
        <v>88</v>
      </c>
      <c r="B121" s="2"/>
      <c r="C121" s="2"/>
      <c r="D121" s="2"/>
      <c r="E121" s="2"/>
    </row>
    <row r="122" customFormat="false" ht="12.75" hidden="false" customHeight="false" outlineLevel="0" collapsed="false">
      <c r="A122" s="4"/>
      <c r="B122" s="5" t="s">
        <v>1</v>
      </c>
      <c r="C122" s="6" t="str">
        <f aca="false">W122&amp;" Scenario"</f>
        <v>Baseline Scenario</v>
      </c>
      <c r="D122" s="7"/>
      <c r="E122" s="8" t="s">
        <v>2</v>
      </c>
      <c r="W122" s="9" t="s">
        <v>3</v>
      </c>
      <c r="X122" s="9" t="s">
        <v>4</v>
      </c>
      <c r="Y122" s="9"/>
      <c r="Z122" s="9"/>
    </row>
    <row r="123" customFormat="false" ht="12.75" hidden="false" customHeight="false" outlineLevel="0" collapsed="false">
      <c r="A123" s="3"/>
      <c r="B123" s="10" t="s">
        <v>5</v>
      </c>
      <c r="C123" s="11" t="e">
        <f aca="false">RiskMean([1]FBI!$D$8)</f>
        <v>#NAME?</v>
      </c>
      <c r="D123" s="12"/>
      <c r="E123" s="13" t="e">
        <f aca="false">D123-C123</f>
        <v>#NAME?</v>
      </c>
    </row>
    <row r="124" customFormat="false" ht="12.75" hidden="false" customHeight="false" outlineLevel="0" collapsed="false">
      <c r="A124" s="3"/>
      <c r="B124" s="10" t="s">
        <v>6</v>
      </c>
      <c r="C124" s="11" t="e">
        <f aca="false">RiskStdDev([1]FBI!$D$8)</f>
        <v>#NAME?</v>
      </c>
      <c r="D124" s="12"/>
      <c r="E124" s="13" t="e">
        <f aca="false">D124-C124</f>
        <v>#NAME?</v>
      </c>
    </row>
    <row r="125" customFormat="false" ht="12.75" hidden="false" customHeight="false" outlineLevel="0" collapsed="false">
      <c r="A125" s="3"/>
      <c r="B125" s="10" t="s">
        <v>7</v>
      </c>
      <c r="C125" s="11" t="e">
        <f aca="false">RiskMin([1]FBI!$D$8)</f>
        <v>#NAME?</v>
      </c>
      <c r="D125" s="12"/>
      <c r="E125" s="13" t="e">
        <f aca="false">D125-C125</f>
        <v>#NAME?</v>
      </c>
    </row>
    <row r="126" customFormat="false" ht="12.75" hidden="false" customHeight="false" outlineLevel="0" collapsed="false">
      <c r="A126" s="3"/>
      <c r="B126" s="10" t="s">
        <v>8</v>
      </c>
      <c r="C126" s="11" t="e">
        <f aca="false">RiskMax([1]FBI!$D$8)</f>
        <v>#NAME?</v>
      </c>
      <c r="D126" s="12"/>
      <c r="E126" s="13" t="e">
        <f aca="false">D126-C126</f>
        <v>#NAME?</v>
      </c>
    </row>
    <row r="127" customFormat="false" ht="12.75" hidden="false" customHeight="false" outlineLevel="0" collapsed="false">
      <c r="A127" s="3"/>
      <c r="B127" s="14" t="s">
        <v>9</v>
      </c>
      <c r="C127" s="11" t="e">
        <f aca="false">RiskPercentile([1]FBI!$D$8,0.05)</f>
        <v>#NAME?</v>
      </c>
      <c r="D127" s="12"/>
      <c r="E127" s="13" t="e">
        <f aca="false">D127-C127</f>
        <v>#NAME?</v>
      </c>
    </row>
    <row r="128" customFormat="false" ht="13.5" hidden="false" customHeight="false" outlineLevel="0" collapsed="false">
      <c r="A128" s="3"/>
      <c r="B128" s="15" t="s">
        <v>10</v>
      </c>
      <c r="C128" s="16" t="e">
        <f aca="false">RiskPercentile([1]FBI!$D$8,0.95)</f>
        <v>#NAME?</v>
      </c>
      <c r="D128" s="17"/>
      <c r="E128" s="18" t="e">
        <f aca="false">D128-C128</f>
        <v>#NAME?</v>
      </c>
    </row>
    <row r="129" customFormat="false" ht="13.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5" hidden="false" customHeight="false" outlineLevel="0" collapsed="false">
      <c r="A131" s="1" t="s">
        <v>89</v>
      </c>
      <c r="B131" s="2"/>
      <c r="C131" s="2"/>
      <c r="D131" s="2"/>
      <c r="E131" s="2"/>
    </row>
    <row r="132" customFormat="false" ht="12.75" hidden="false" customHeight="false" outlineLevel="0" collapsed="false">
      <c r="A132" s="4"/>
      <c r="B132" s="5" t="s">
        <v>1</v>
      </c>
      <c r="C132" s="6" t="str">
        <f aca="false">W132&amp;" Scenario"</f>
        <v>Baseline Scenario</v>
      </c>
      <c r="D132" s="7"/>
      <c r="E132" s="8" t="s">
        <v>2</v>
      </c>
      <c r="W132" s="9" t="s">
        <v>3</v>
      </c>
      <c r="X132" s="9" t="s">
        <v>4</v>
      </c>
      <c r="Y132" s="9"/>
      <c r="Z132" s="9"/>
    </row>
    <row r="133" customFormat="false" ht="12.75" hidden="false" customHeight="false" outlineLevel="0" collapsed="false">
      <c r="A133" s="3"/>
      <c r="B133" s="10" t="s">
        <v>5</v>
      </c>
      <c r="C133" s="11" t="e">
        <f aca="false">RiskMean([1]FBI!$B$8)</f>
        <v>#NAME?</v>
      </c>
      <c r="D133" s="12"/>
      <c r="E133" s="13" t="e">
        <f aca="false">D133-C133</f>
        <v>#NAME?</v>
      </c>
    </row>
    <row r="134" customFormat="false" ht="12.75" hidden="false" customHeight="false" outlineLevel="0" collapsed="false">
      <c r="A134" s="3"/>
      <c r="B134" s="10" t="s">
        <v>6</v>
      </c>
      <c r="C134" s="11" t="e">
        <f aca="false">RiskStdDev([1]FBI!$B$8)</f>
        <v>#NAME?</v>
      </c>
      <c r="D134" s="12"/>
      <c r="E134" s="13" t="e">
        <f aca="false">D134-C134</f>
        <v>#NAME?</v>
      </c>
    </row>
    <row r="135" customFormat="false" ht="12.75" hidden="false" customHeight="false" outlineLevel="0" collapsed="false">
      <c r="A135" s="3"/>
      <c r="B135" s="10" t="s">
        <v>7</v>
      </c>
      <c r="C135" s="11" t="e">
        <f aca="false">RiskMin([1]FBI!$B$8)</f>
        <v>#NAME?</v>
      </c>
      <c r="D135" s="12"/>
      <c r="E135" s="13" t="e">
        <f aca="false">D135-C135</f>
        <v>#NAME?</v>
      </c>
    </row>
    <row r="136" customFormat="false" ht="12.75" hidden="false" customHeight="false" outlineLevel="0" collapsed="false">
      <c r="A136" s="3"/>
      <c r="B136" s="10" t="s">
        <v>8</v>
      </c>
      <c r="C136" s="11" t="e">
        <f aca="false">RiskMax([1]FBI!$B$8)</f>
        <v>#NAME?</v>
      </c>
      <c r="D136" s="12"/>
      <c r="E136" s="13" t="e">
        <f aca="false">D136-C136</f>
        <v>#NAME?</v>
      </c>
    </row>
    <row r="137" customFormat="false" ht="12.75" hidden="false" customHeight="false" outlineLevel="0" collapsed="false">
      <c r="A137" s="3"/>
      <c r="B137" s="14" t="s">
        <v>9</v>
      </c>
      <c r="C137" s="11" t="e">
        <f aca="false">RiskPercentile([1]FBI!$B$8,0.05)</f>
        <v>#NAME?</v>
      </c>
      <c r="D137" s="12"/>
      <c r="E137" s="13" t="e">
        <f aca="false">D137-C137</f>
        <v>#NAME?</v>
      </c>
    </row>
    <row r="138" customFormat="false" ht="13.5" hidden="false" customHeight="false" outlineLevel="0" collapsed="false">
      <c r="A138" s="3"/>
      <c r="B138" s="15" t="s">
        <v>10</v>
      </c>
      <c r="C138" s="16" t="e">
        <f aca="false">RiskPercentile([1]FBI!$B$8,0.95)</f>
        <v>#NAME?</v>
      </c>
      <c r="D138" s="17"/>
      <c r="E138" s="18" t="e">
        <f aca="false">D138-C138</f>
        <v>#NAME?</v>
      </c>
    </row>
    <row r="139" customFormat="false" ht="13.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5" hidden="false" customHeight="false" outlineLevel="0" collapsed="false">
      <c r="A141" s="1" t="s">
        <v>90</v>
      </c>
      <c r="B141" s="2"/>
      <c r="C141" s="2"/>
      <c r="D141" s="2"/>
      <c r="E141" s="2"/>
    </row>
    <row r="142" customFormat="false" ht="12.75" hidden="false" customHeight="false" outlineLevel="0" collapsed="false">
      <c r="A142" s="4"/>
      <c r="B142" s="5" t="s">
        <v>1</v>
      </c>
      <c r="C142" s="6" t="str">
        <f aca="false">W142&amp;" Scenario"</f>
        <v>Baseline Scenario</v>
      </c>
      <c r="D142" s="7"/>
      <c r="E142" s="8" t="s">
        <v>2</v>
      </c>
      <c r="W142" s="9" t="s">
        <v>3</v>
      </c>
      <c r="X142" s="9" t="s">
        <v>4</v>
      </c>
      <c r="Y142" s="9"/>
      <c r="Z142" s="9"/>
    </row>
    <row r="143" customFormat="false" ht="12.75" hidden="false" customHeight="false" outlineLevel="0" collapsed="false">
      <c r="A143" s="3"/>
      <c r="B143" s="10" t="s">
        <v>5</v>
      </c>
      <c r="C143" s="11" t="e">
        <f aca="false">RiskMean([1]FBI!$C$8)</f>
        <v>#NAME?</v>
      </c>
      <c r="D143" s="12"/>
      <c r="E143" s="13" t="e">
        <f aca="false">D143-C143</f>
        <v>#NAME?</v>
      </c>
    </row>
    <row r="144" customFormat="false" ht="12.75" hidden="false" customHeight="false" outlineLevel="0" collapsed="false">
      <c r="A144" s="3"/>
      <c r="B144" s="10" t="s">
        <v>6</v>
      </c>
      <c r="C144" s="11" t="e">
        <f aca="false">RiskStdDev([1]FBI!$C$8)</f>
        <v>#NAME?</v>
      </c>
      <c r="D144" s="12"/>
      <c r="E144" s="13" t="e">
        <f aca="false">D144-C144</f>
        <v>#NAME?</v>
      </c>
    </row>
    <row r="145" customFormat="false" ht="12.75" hidden="false" customHeight="false" outlineLevel="0" collapsed="false">
      <c r="A145" s="3"/>
      <c r="B145" s="10" t="s">
        <v>7</v>
      </c>
      <c r="C145" s="11" t="e">
        <f aca="false">RiskMin([1]FBI!$C$8)</f>
        <v>#NAME?</v>
      </c>
      <c r="D145" s="12"/>
      <c r="E145" s="13" t="e">
        <f aca="false">D145-C145</f>
        <v>#NAME?</v>
      </c>
    </row>
    <row r="146" customFormat="false" ht="12.75" hidden="false" customHeight="false" outlineLevel="0" collapsed="false">
      <c r="A146" s="3"/>
      <c r="B146" s="10" t="s">
        <v>8</v>
      </c>
      <c r="C146" s="11" t="e">
        <f aca="false">RiskMax([1]FBI!$C$8)</f>
        <v>#NAME?</v>
      </c>
      <c r="D146" s="12"/>
      <c r="E146" s="13" t="e">
        <f aca="false">D146-C146</f>
        <v>#NAME?</v>
      </c>
    </row>
    <row r="147" customFormat="false" ht="12.75" hidden="false" customHeight="false" outlineLevel="0" collapsed="false">
      <c r="A147" s="3"/>
      <c r="B147" s="14" t="s">
        <v>9</v>
      </c>
      <c r="C147" s="11" t="e">
        <f aca="false">RiskPercentile([1]FBI!$C$8,0.05)</f>
        <v>#NAME?</v>
      </c>
      <c r="D147" s="12"/>
      <c r="E147" s="13" t="e">
        <f aca="false">D147-C147</f>
        <v>#NAME?</v>
      </c>
    </row>
    <row r="148" customFormat="false" ht="13.5" hidden="false" customHeight="false" outlineLevel="0" collapsed="false">
      <c r="A148" s="3"/>
      <c r="B148" s="15" t="s">
        <v>10</v>
      </c>
      <c r="C148" s="16" t="e">
        <f aca="false">RiskPercentile([1]FBI!$C$8,0.95)</f>
        <v>#NAME?</v>
      </c>
      <c r="D148" s="17"/>
      <c r="E148" s="18" t="e">
        <f aca="false">D148-C148</f>
        <v>#NAME?</v>
      </c>
    </row>
    <row r="149" customFormat="false" ht="13.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</sheetData>
  <printOptions headings="false" gridLines="false" gridLinesSet="true" horizontalCentered="false" verticalCentered="false"/>
  <pageMargins left="0.747916666666667" right="0.25" top="0.984027777777778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Foodborne Illness Stage</oddHeader>
    <oddFooter>&amp;L&amp;9Food Handling Practices Model&amp;C&amp;9Page &amp;P of &amp;N&amp;R&amp;9&amp;D</oddFooter>
  </headerFooter>
  <rowBreaks count="4" manualBreakCount="4">
    <brk id="30" man="true" max="16383" min="0"/>
    <brk id="60" man="true" max="16383" min="0"/>
    <brk id="90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59:35Z</dcterms:created>
  <dc:creator>karns</dc:creator>
  <dc:description/>
  <dc:language>en-US</dc:language>
  <cp:lastModifiedBy>karns</cp:lastModifiedBy>
  <cp:lastPrinted>2003-03-28T06:30:56Z</cp:lastPrinted>
  <dcterms:modified xsi:type="dcterms:W3CDTF">2003-04-07T17:33:03Z</dcterms:modified>
  <cp:revision>0</cp:revision>
  <dc:subject/>
  <dc:title/>
</cp:coreProperties>
</file>